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est from ncplot</t>
  </si>
  <si>
    <t xml:space="preserve">trose</t>
  </si>
  <si>
    <t xml:space="preserve">pmb</t>
  </si>
  <si>
    <t xml:space="preserve">h2omx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28.075882</c:v>
                </c:pt>
                <c:pt idx="1">
                  <c:v>306.3686132</c:v>
                </c:pt>
                <c:pt idx="2">
                  <c:v>272.8250776</c:v>
                </c:pt>
                <c:pt idx="3">
                  <c:v>271.7675325</c:v>
                </c:pt>
                <c:pt idx="4">
                  <c:v>375.6435683</c:v>
                </c:pt>
                <c:pt idx="5">
                  <c:v>243.9232079</c:v>
                </c:pt>
                <c:pt idx="6">
                  <c:v>398.1195929</c:v>
                </c:pt>
                <c:pt idx="7">
                  <c:v>400.6627344</c:v>
                </c:pt>
                <c:pt idx="8">
                  <c:v>418.9341606</c:v>
                </c:pt>
                <c:pt idx="9">
                  <c:v>379.9542321</c:v>
                </c:pt>
                <c:pt idx="10">
                  <c:v>393.5163594</c:v>
                </c:pt>
                <c:pt idx="11">
                  <c:v>355.751014</c:v>
                </c:pt>
                <c:pt idx="12">
                  <c:v>436.6314686</c:v>
                </c:pt>
                <c:pt idx="13">
                  <c:v>415.0333514</c:v>
                </c:pt>
                <c:pt idx="14">
                  <c:v>319.8608792</c:v>
                </c:pt>
                <c:pt idx="15">
                  <c:v>306.8550247</c:v>
                </c:pt>
                <c:pt idx="16">
                  <c:v>363.7464236</c:v>
                </c:pt>
                <c:pt idx="17">
                  <c:v>478.1375074</c:v>
                </c:pt>
                <c:pt idx="18">
                  <c:v>260.607519</c:v>
                </c:pt>
                <c:pt idx="19">
                  <c:v>435.4480778</c:v>
                </c:pt>
                <c:pt idx="20">
                  <c:v>507.4420713</c:v>
                </c:pt>
                <c:pt idx="21">
                  <c:v>375.9996293</c:v>
                </c:pt>
                <c:pt idx="22">
                  <c:v>481.5879414</c:v>
                </c:pt>
                <c:pt idx="23">
                  <c:v>350.5943288</c:v>
                </c:pt>
                <c:pt idx="24">
                  <c:v>269.4740319</c:v>
                </c:pt>
                <c:pt idx="25">
                  <c:v>376.4651405</c:v>
                </c:pt>
                <c:pt idx="26">
                  <c:v>295.3599707</c:v>
                </c:pt>
                <c:pt idx="27">
                  <c:v>340.6031153</c:v>
                </c:pt>
                <c:pt idx="28">
                  <c:v>282.5279146</c:v>
                </c:pt>
                <c:pt idx="29">
                  <c:v>307.3761088</c:v>
                </c:pt>
                <c:pt idx="30">
                  <c:v>480.6027851</c:v>
                </c:pt>
                <c:pt idx="31">
                  <c:v>233.1494841</c:v>
                </c:pt>
                <c:pt idx="32">
                  <c:v>420.330055</c:v>
                </c:pt>
                <c:pt idx="33">
                  <c:v>328.9823695</c:v>
                </c:pt>
                <c:pt idx="34">
                  <c:v>424.2845919</c:v>
                </c:pt>
                <c:pt idx="35">
                  <c:v>323.43546</c:v>
                </c:pt>
                <c:pt idx="36">
                  <c:v>531.7693574</c:v>
                </c:pt>
                <c:pt idx="37">
                  <c:v>375.9951581</c:v>
                </c:pt>
                <c:pt idx="38">
                  <c:v>397.504926</c:v>
                </c:pt>
                <c:pt idx="39">
                  <c:v>241.1103816</c:v>
                </c:pt>
                <c:pt idx="40">
                  <c:v>176.4861745</c:v>
                </c:pt>
                <c:pt idx="41">
                  <c:v>321.0328398</c:v>
                </c:pt>
                <c:pt idx="42">
                  <c:v>242.409349</c:v>
                </c:pt>
                <c:pt idx="43">
                  <c:v>292.3630493</c:v>
                </c:pt>
                <c:pt idx="44">
                  <c:v>388.0556661</c:v>
                </c:pt>
                <c:pt idx="47">
                  <c:v>356.15120281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47.97067053041</c:v>
                </c:pt>
                <c:pt idx="1">
                  <c:v>456.085527143621</c:v>
                </c:pt>
                <c:pt idx="2">
                  <c:v>453.569863736772</c:v>
                </c:pt>
                <c:pt idx="3">
                  <c:v>530.707991817738</c:v>
                </c:pt>
                <c:pt idx="4">
                  <c:v>587.935228232783</c:v>
                </c:pt>
                <c:pt idx="5">
                  <c:v>411.017425005803</c:v>
                </c:pt>
                <c:pt idx="6">
                  <c:v>622.430796739137</c:v>
                </c:pt>
                <c:pt idx="7">
                  <c:v>558.395391177674</c:v>
                </c:pt>
                <c:pt idx="8">
                  <c:v>519.600444683522</c:v>
                </c:pt>
                <c:pt idx="9">
                  <c:v>582.302473671363</c:v>
                </c:pt>
                <c:pt idx="10">
                  <c:v>669.695057629406</c:v>
                </c:pt>
                <c:pt idx="11">
                  <c:v>487.6776533464</c:v>
                </c:pt>
                <c:pt idx="12">
                  <c:v>616.615237922207</c:v>
                </c:pt>
                <c:pt idx="13">
                  <c:v>718.754377518827</c:v>
                </c:pt>
                <c:pt idx="14">
                  <c:v>472.955990657528</c:v>
                </c:pt>
                <c:pt idx="15">
                  <c:v>558.18906615459</c:v>
                </c:pt>
                <c:pt idx="16">
                  <c:v>580.170680436813</c:v>
                </c:pt>
                <c:pt idx="17">
                  <c:v>661.658410941038</c:v>
                </c:pt>
                <c:pt idx="18">
                  <c:v>477.55236739067</c:v>
                </c:pt>
                <c:pt idx="19">
                  <c:v>703.361470458172</c:v>
                </c:pt>
                <c:pt idx="20">
                  <c:v>652.213884291361</c:v>
                </c:pt>
                <c:pt idx="21">
                  <c:v>587.032121162492</c:v>
                </c:pt>
                <c:pt idx="22">
                  <c:v>694.016632782844</c:v>
                </c:pt>
                <c:pt idx="23">
                  <c:v>816.979694399765</c:v>
                </c:pt>
                <c:pt idx="24">
                  <c:v>548.320727295381</c:v>
                </c:pt>
                <c:pt idx="25">
                  <c:v>985.850732464873</c:v>
                </c:pt>
                <c:pt idx="26">
                  <c:v>652.100861815527</c:v>
                </c:pt>
                <c:pt idx="27">
                  <c:v>612.053243039129</c:v>
                </c:pt>
                <c:pt idx="28">
                  <c:v>491.119939201601</c:v>
                </c:pt>
                <c:pt idx="29">
                  <c:v>476.18521236485</c:v>
                </c:pt>
                <c:pt idx="30">
                  <c:v>791.679709233139</c:v>
                </c:pt>
                <c:pt idx="31">
                  <c:v>503.307505951127</c:v>
                </c:pt>
                <c:pt idx="32">
                  <c:v>792.90360140733</c:v>
                </c:pt>
                <c:pt idx="33">
                  <c:v>463.485623542837</c:v>
                </c:pt>
                <c:pt idx="34">
                  <c:v>563.050515211056</c:v>
                </c:pt>
                <c:pt idx="35">
                  <c:v>530.524061587501</c:v>
                </c:pt>
                <c:pt idx="36">
                  <c:v>818.890552448993</c:v>
                </c:pt>
                <c:pt idx="37">
                  <c:v>587.477890355482</c:v>
                </c:pt>
                <c:pt idx="38">
                  <c:v>776.944404931652</c:v>
                </c:pt>
                <c:pt idx="39">
                  <c:v>346.988020058316</c:v>
                </c:pt>
                <c:pt idx="40">
                  <c:v>277.847482052591</c:v>
                </c:pt>
                <c:pt idx="41">
                  <c:v>548.018455981204</c:v>
                </c:pt>
                <c:pt idx="42">
                  <c:v>354.287766948608</c:v>
                </c:pt>
                <c:pt idx="43">
                  <c:v>399.473412700863</c:v>
                </c:pt>
                <c:pt idx="44">
                  <c:v>702.85692251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08.18109346959</c:v>
                </c:pt>
                <c:pt idx="1">
                  <c:v>156.651699256379</c:v>
                </c:pt>
                <c:pt idx="2">
                  <c:v>92.0802914632282</c:v>
                </c:pt>
                <c:pt idx="3">
                  <c:v>12.8270731822622</c:v>
                </c:pt>
                <c:pt idx="4">
                  <c:v>163.351908367217</c:v>
                </c:pt>
                <c:pt idx="5">
                  <c:v>76.8289907941969</c:v>
                </c:pt>
                <c:pt idx="6">
                  <c:v>173.808389060863</c:v>
                </c:pt>
                <c:pt idx="7">
                  <c:v>242.930077622326</c:v>
                </c:pt>
                <c:pt idx="8">
                  <c:v>318.267876516478</c:v>
                </c:pt>
                <c:pt idx="9">
                  <c:v>177.605990528637</c:v>
                </c:pt>
                <c:pt idx="10">
                  <c:v>117.337661170594</c:v>
                </c:pt>
                <c:pt idx="11">
                  <c:v>223.8243746536</c:v>
                </c:pt>
                <c:pt idx="12">
                  <c:v>256.647699277793</c:v>
                </c:pt>
                <c:pt idx="13">
                  <c:v>111.312325281173</c:v>
                </c:pt>
                <c:pt idx="14">
                  <c:v>166.765767742472</c:v>
                </c:pt>
                <c:pt idx="15">
                  <c:v>55.5209832454099</c:v>
                </c:pt>
                <c:pt idx="16">
                  <c:v>147.322166763187</c:v>
                </c:pt>
                <c:pt idx="17">
                  <c:v>294.616603858962</c:v>
                </c:pt>
                <c:pt idx="18">
                  <c:v>43.6626706093304</c:v>
                </c:pt>
                <c:pt idx="19">
                  <c:v>167.534685141828</c:v>
                </c:pt>
                <c:pt idx="20">
                  <c:v>362.670258308639</c:v>
                </c:pt>
                <c:pt idx="21">
                  <c:v>164.967137437508</c:v>
                </c:pt>
                <c:pt idx="22">
                  <c:v>269.159250017156</c:v>
                </c:pt>
                <c:pt idx="23">
                  <c:v>-115.791036799765</c:v>
                </c:pt>
                <c:pt idx="24">
                  <c:v>-9.37266349538055</c:v>
                </c:pt>
                <c:pt idx="25">
                  <c:v>-232.920451464873</c:v>
                </c:pt>
                <c:pt idx="26">
                  <c:v>-61.3809204155273</c:v>
                </c:pt>
                <c:pt idx="27">
                  <c:v>69.1529875608711</c:v>
                </c:pt>
                <c:pt idx="28">
                  <c:v>73.935889998399</c:v>
                </c:pt>
                <c:pt idx="29">
                  <c:v>138.56700523515</c:v>
                </c:pt>
                <c:pt idx="30">
                  <c:v>169.525860966861</c:v>
                </c:pt>
                <c:pt idx="31">
                  <c:v>-37.0085377511266</c:v>
                </c:pt>
                <c:pt idx="32">
                  <c:v>47.7565085926706</c:v>
                </c:pt>
                <c:pt idx="33">
                  <c:v>194.479115457163</c:v>
                </c:pt>
                <c:pt idx="34">
                  <c:v>285.518668588944</c:v>
                </c:pt>
                <c:pt idx="35">
                  <c:v>116.346858412499</c:v>
                </c:pt>
                <c:pt idx="36">
                  <c:v>244.648162351007</c:v>
                </c:pt>
                <c:pt idx="37">
                  <c:v>164.512425844518</c:v>
                </c:pt>
                <c:pt idx="38">
                  <c:v>18.065447068348</c:v>
                </c:pt>
                <c:pt idx="39">
                  <c:v>135.232743141684</c:v>
                </c:pt>
                <c:pt idx="40">
                  <c:v>75.1248669474089</c:v>
                </c:pt>
                <c:pt idx="41">
                  <c:v>94.0472236187962</c:v>
                </c:pt>
                <c:pt idx="42">
                  <c:v>130.530931051392</c:v>
                </c:pt>
                <c:pt idx="43">
                  <c:v>185.252685899137</c:v>
                </c:pt>
                <c:pt idx="44">
                  <c:v>73.2544096846404</c:v>
                </c:pt>
              </c:numCache>
            </c:numRef>
          </c:yVal>
          <c:smooth val="0"/>
        </c:ser>
        <c:axId val="13988037"/>
        <c:axId val="14281449"/>
      </c:scatterChart>
      <c:valAx>
        <c:axId val="139880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449"/>
        <c:crossesAt val="-1000"/>
        <c:crossBetween val="midCat"/>
        <c:majorUnit val="0.05"/>
      </c:valAx>
      <c:valAx>
        <c:axId val="1428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0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5.770815</c:v>
                </c:pt>
                <c:pt idx="1">
                  <c:v>1034.391517</c:v>
                </c:pt>
                <c:pt idx="2">
                  <c:v>694.386201</c:v>
                </c:pt>
                <c:pt idx="3">
                  <c:v>571.616017</c:v>
                </c:pt>
                <c:pt idx="4">
                  <c:v>310.683997</c:v>
                </c:pt>
                <c:pt idx="5">
                  <c:v>262.471662</c:v>
                </c:pt>
                <c:pt idx="6">
                  <c:v>217.221638</c:v>
                </c:pt>
                <c:pt idx="7">
                  <c:v>628.820064</c:v>
                </c:pt>
                <c:pt idx="8">
                  <c:v>2078.888134</c:v>
                </c:pt>
                <c:pt idx="9">
                  <c:v>395.984551</c:v>
                </c:pt>
                <c:pt idx="10">
                  <c:v>919.815309</c:v>
                </c:pt>
                <c:pt idx="11">
                  <c:v>555.224217</c:v>
                </c:pt>
                <c:pt idx="12">
                  <c:v>1868.033546</c:v>
                </c:pt>
                <c:pt idx="13">
                  <c:v>598.176594</c:v>
                </c:pt>
                <c:pt idx="14">
                  <c:v>891.502623</c:v>
                </c:pt>
                <c:pt idx="15">
                  <c:v>707.218908</c:v>
                </c:pt>
                <c:pt idx="16">
                  <c:v>572.301413</c:v>
                </c:pt>
                <c:pt idx="17">
                  <c:v>852.666488</c:v>
                </c:pt>
                <c:pt idx="18">
                  <c:v>-7.758486</c:v>
                </c:pt>
                <c:pt idx="19">
                  <c:v>1285.694129</c:v>
                </c:pt>
                <c:pt idx="20">
                  <c:v>931.380888</c:v>
                </c:pt>
                <c:pt idx="21">
                  <c:v>498.944939</c:v>
                </c:pt>
                <c:pt idx="22">
                  <c:v>787.080778</c:v>
                </c:pt>
                <c:pt idx="23">
                  <c:v>-110.500284</c:v>
                </c:pt>
                <c:pt idx="24">
                  <c:v>365.806691</c:v>
                </c:pt>
                <c:pt idx="25">
                  <c:v>797.553755</c:v>
                </c:pt>
                <c:pt idx="26">
                  <c:v>-253.092695</c:v>
                </c:pt>
                <c:pt idx="27">
                  <c:v>-108.229215</c:v>
                </c:pt>
                <c:pt idx="28">
                  <c:v>-52.018612</c:v>
                </c:pt>
                <c:pt idx="29">
                  <c:v>1452.226195</c:v>
                </c:pt>
                <c:pt idx="30">
                  <c:v>541.745957</c:v>
                </c:pt>
                <c:pt idx="31">
                  <c:v>762.228177</c:v>
                </c:pt>
                <c:pt idx="32">
                  <c:v>-180.647004</c:v>
                </c:pt>
                <c:pt idx="33">
                  <c:v>425.722446</c:v>
                </c:pt>
                <c:pt idx="34">
                  <c:v>793.746191</c:v>
                </c:pt>
                <c:pt idx="35">
                  <c:v>742.492622</c:v>
                </c:pt>
                <c:pt idx="36">
                  <c:v>238.500761</c:v>
                </c:pt>
                <c:pt idx="37">
                  <c:v>877.754152</c:v>
                </c:pt>
                <c:pt idx="38">
                  <c:v>-48.123547</c:v>
                </c:pt>
                <c:pt idx="39">
                  <c:v>202.736105</c:v>
                </c:pt>
                <c:pt idx="40">
                  <c:v>130.526346</c:v>
                </c:pt>
                <c:pt idx="41">
                  <c:v>473.37018</c:v>
                </c:pt>
                <c:pt idx="42">
                  <c:v>790.601777</c:v>
                </c:pt>
                <c:pt idx="43">
                  <c:v>667.197078</c:v>
                </c:pt>
                <c:pt idx="44">
                  <c:v>328.234503</c:v>
                </c:pt>
                <c:pt idx="57">
                  <c:v>569.2966115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26.138865</c:v>
                </c:pt>
                <c:pt idx="1">
                  <c:v>908.045287</c:v>
                </c:pt>
                <c:pt idx="2">
                  <c:v>623.416254</c:v>
                </c:pt>
                <c:pt idx="3">
                  <c:v>516.143865</c:v>
                </c:pt>
                <c:pt idx="4">
                  <c:v>293.122096</c:v>
                </c:pt>
                <c:pt idx="5">
                  <c:v>237.061624</c:v>
                </c:pt>
                <c:pt idx="6">
                  <c:v>208.084742</c:v>
                </c:pt>
                <c:pt idx="7">
                  <c:v>567.241401</c:v>
                </c:pt>
                <c:pt idx="8">
                  <c:v>1811.791613</c:v>
                </c:pt>
                <c:pt idx="9">
                  <c:v>372.806413</c:v>
                </c:pt>
                <c:pt idx="10">
                  <c:v>821.238315</c:v>
                </c:pt>
                <c:pt idx="11">
                  <c:v>507.166742</c:v>
                </c:pt>
                <c:pt idx="12">
                  <c:v>1652.985116</c:v>
                </c:pt>
                <c:pt idx="13">
                  <c:v>582.838627</c:v>
                </c:pt>
                <c:pt idx="14">
                  <c:v>800.467839</c:v>
                </c:pt>
                <c:pt idx="15">
                  <c:v>639.879099</c:v>
                </c:pt>
                <c:pt idx="16">
                  <c:v>533.968543</c:v>
                </c:pt>
                <c:pt idx="17">
                  <c:v>751.286179</c:v>
                </c:pt>
                <c:pt idx="18">
                  <c:v>-15.23011</c:v>
                </c:pt>
                <c:pt idx="19">
                  <c:v>1140.341052</c:v>
                </c:pt>
                <c:pt idx="20">
                  <c:v>829.182484</c:v>
                </c:pt>
                <c:pt idx="21">
                  <c:v>436.795929</c:v>
                </c:pt>
                <c:pt idx="22">
                  <c:v>693.458637</c:v>
                </c:pt>
                <c:pt idx="23">
                  <c:v>-80.317121</c:v>
                </c:pt>
                <c:pt idx="24">
                  <c:v>337.396488</c:v>
                </c:pt>
                <c:pt idx="25">
                  <c:v>707.201774</c:v>
                </c:pt>
                <c:pt idx="26">
                  <c:v>-224.393088</c:v>
                </c:pt>
                <c:pt idx="27">
                  <c:v>-76.635835</c:v>
                </c:pt>
                <c:pt idx="28">
                  <c:v>-51.84944</c:v>
                </c:pt>
                <c:pt idx="29">
                  <c:v>1289.291972</c:v>
                </c:pt>
                <c:pt idx="30">
                  <c:v>481.298417</c:v>
                </c:pt>
                <c:pt idx="31">
                  <c:v>660.582096</c:v>
                </c:pt>
                <c:pt idx="32">
                  <c:v>-124.505133</c:v>
                </c:pt>
                <c:pt idx="33">
                  <c:v>411.900255</c:v>
                </c:pt>
                <c:pt idx="34">
                  <c:v>687.68059</c:v>
                </c:pt>
                <c:pt idx="35">
                  <c:v>659.569903</c:v>
                </c:pt>
                <c:pt idx="36">
                  <c:v>205.499075</c:v>
                </c:pt>
                <c:pt idx="37">
                  <c:v>804.428553</c:v>
                </c:pt>
                <c:pt idx="38">
                  <c:v>-25.790444</c:v>
                </c:pt>
                <c:pt idx="39">
                  <c:v>191.712401</c:v>
                </c:pt>
                <c:pt idx="40">
                  <c:v>141.198187</c:v>
                </c:pt>
                <c:pt idx="41">
                  <c:v>424.981742</c:v>
                </c:pt>
                <c:pt idx="42">
                  <c:v>705.567778</c:v>
                </c:pt>
                <c:pt idx="43">
                  <c:v>572.352603</c:v>
                </c:pt>
                <c:pt idx="44">
                  <c:v>262.167514</c:v>
                </c:pt>
              </c:numCache>
            </c:numRef>
          </c:yVal>
          <c:smooth val="0"/>
        </c:ser>
        <c:axId val="69520687"/>
        <c:axId val="39598687"/>
      </c:scatterChart>
      <c:valAx>
        <c:axId val="695206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687"/>
        <c:crossesAt val="-2000"/>
        <c:crossBetween val="midCat"/>
        <c:majorUnit val="0.05"/>
      </c:valAx>
      <c:valAx>
        <c:axId val="3959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6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966.699216</c:v>
                </c:pt>
                <c:pt idx="1">
                  <c:v>642.10025</c:v>
                </c:pt>
                <c:pt idx="2">
                  <c:v>681.429892</c:v>
                </c:pt>
                <c:pt idx="3">
                  <c:v>257.130845</c:v>
                </c:pt>
                <c:pt idx="4">
                  <c:v>1152.810251</c:v>
                </c:pt>
                <c:pt idx="5">
                  <c:v>-9.362742</c:v>
                </c:pt>
                <c:pt idx="6">
                  <c:v>667.440735</c:v>
                </c:pt>
                <c:pt idx="7">
                  <c:v>484.768049</c:v>
                </c:pt>
                <c:pt idx="8">
                  <c:v>278.01795</c:v>
                </c:pt>
                <c:pt idx="9">
                  <c:v>387.025451</c:v>
                </c:pt>
                <c:pt idx="10">
                  <c:v>421.367197</c:v>
                </c:pt>
                <c:pt idx="11">
                  <c:v>1043.858337</c:v>
                </c:pt>
                <c:pt idx="12">
                  <c:v>623.399551</c:v>
                </c:pt>
                <c:pt idx="13">
                  <c:v>144.381397</c:v>
                </c:pt>
                <c:pt idx="14">
                  <c:v>380.226644</c:v>
                </c:pt>
                <c:pt idx="15">
                  <c:v>369.2146</c:v>
                </c:pt>
                <c:pt idx="16">
                  <c:v>729.598441</c:v>
                </c:pt>
                <c:pt idx="17">
                  <c:v>678.563798</c:v>
                </c:pt>
                <c:pt idx="18">
                  <c:v>630.845794</c:v>
                </c:pt>
                <c:pt idx="19">
                  <c:v>1031.3778</c:v>
                </c:pt>
                <c:pt idx="20">
                  <c:v>1644.279857</c:v>
                </c:pt>
                <c:pt idx="21">
                  <c:v>940.541585</c:v>
                </c:pt>
                <c:pt idx="22">
                  <c:v>1755.385552</c:v>
                </c:pt>
                <c:pt idx="23">
                  <c:v>307.491172</c:v>
                </c:pt>
                <c:pt idx="24">
                  <c:v>1059.328554</c:v>
                </c:pt>
                <c:pt idx="25">
                  <c:v>-197.017976</c:v>
                </c:pt>
                <c:pt idx="26">
                  <c:v>262.053433</c:v>
                </c:pt>
                <c:pt idx="27">
                  <c:v>412.854043</c:v>
                </c:pt>
                <c:pt idx="28">
                  <c:v>473.962407</c:v>
                </c:pt>
                <c:pt idx="29">
                  <c:v>787.946861</c:v>
                </c:pt>
                <c:pt idx="30">
                  <c:v>215.404317</c:v>
                </c:pt>
                <c:pt idx="31">
                  <c:v>472.204567</c:v>
                </c:pt>
                <c:pt idx="32">
                  <c:v>374.396532</c:v>
                </c:pt>
                <c:pt idx="33">
                  <c:v>578.013849</c:v>
                </c:pt>
                <c:pt idx="34">
                  <c:v>1114.954098</c:v>
                </c:pt>
                <c:pt idx="35">
                  <c:v>519.534229</c:v>
                </c:pt>
                <c:pt idx="36">
                  <c:v>1445.793342</c:v>
                </c:pt>
                <c:pt idx="37">
                  <c:v>1336.862583</c:v>
                </c:pt>
                <c:pt idx="38">
                  <c:v>411.281163</c:v>
                </c:pt>
                <c:pt idx="39">
                  <c:v>404.425478</c:v>
                </c:pt>
                <c:pt idx="40">
                  <c:v>630.07635</c:v>
                </c:pt>
                <c:pt idx="41">
                  <c:v>106.849068</c:v>
                </c:pt>
                <c:pt idx="42">
                  <c:v>83.663133</c:v>
                </c:pt>
                <c:pt idx="43">
                  <c:v>420.32866</c:v>
                </c:pt>
                <c:pt idx="44">
                  <c:v>1067.201129</c:v>
                </c:pt>
                <c:pt idx="45">
                  <c:v>909.474243</c:v>
                </c:pt>
                <c:pt idx="46">
                  <c:v>304.646077</c:v>
                </c:pt>
                <c:pt idx="47">
                  <c:v>350.011135</c:v>
                </c:pt>
                <c:pt idx="57">
                  <c:v>619.850810354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834.050737</c:v>
                </c:pt>
                <c:pt idx="1">
                  <c:v>586.531579</c:v>
                </c:pt>
                <c:pt idx="2">
                  <c:v>609.986665</c:v>
                </c:pt>
                <c:pt idx="3">
                  <c:v>227.675964</c:v>
                </c:pt>
                <c:pt idx="4">
                  <c:v>1014.524032</c:v>
                </c:pt>
                <c:pt idx="5">
                  <c:v>3.813365</c:v>
                </c:pt>
                <c:pt idx="6">
                  <c:v>592.301442</c:v>
                </c:pt>
                <c:pt idx="7">
                  <c:v>442.63175</c:v>
                </c:pt>
                <c:pt idx="8">
                  <c:v>258.441427</c:v>
                </c:pt>
                <c:pt idx="9">
                  <c:v>367.939334</c:v>
                </c:pt>
                <c:pt idx="10">
                  <c:v>379.814862</c:v>
                </c:pt>
                <c:pt idx="11">
                  <c:v>938.232955</c:v>
                </c:pt>
                <c:pt idx="12">
                  <c:v>567.292273</c:v>
                </c:pt>
                <c:pt idx="13">
                  <c:v>129.425018</c:v>
                </c:pt>
                <c:pt idx="14">
                  <c:v>350.676516</c:v>
                </c:pt>
                <c:pt idx="15">
                  <c:v>332.444988</c:v>
                </c:pt>
                <c:pt idx="16">
                  <c:v>646.512888</c:v>
                </c:pt>
                <c:pt idx="17">
                  <c:v>600.171012</c:v>
                </c:pt>
                <c:pt idx="18">
                  <c:v>577.466047</c:v>
                </c:pt>
                <c:pt idx="19">
                  <c:v>890.357551</c:v>
                </c:pt>
                <c:pt idx="20">
                  <c:v>1478.223172</c:v>
                </c:pt>
                <c:pt idx="21">
                  <c:v>807.917997</c:v>
                </c:pt>
                <c:pt idx="22">
                  <c:v>1545.800019</c:v>
                </c:pt>
                <c:pt idx="23">
                  <c:v>275.477457</c:v>
                </c:pt>
                <c:pt idx="24">
                  <c:v>909.290862</c:v>
                </c:pt>
                <c:pt idx="25">
                  <c:v>-165.400792</c:v>
                </c:pt>
                <c:pt idx="26">
                  <c:v>219.167465</c:v>
                </c:pt>
                <c:pt idx="27">
                  <c:v>365.269587</c:v>
                </c:pt>
                <c:pt idx="28">
                  <c:v>432.69761</c:v>
                </c:pt>
                <c:pt idx="29">
                  <c:v>712.768615</c:v>
                </c:pt>
                <c:pt idx="30">
                  <c:v>198.557361</c:v>
                </c:pt>
                <c:pt idx="31">
                  <c:v>441.20354</c:v>
                </c:pt>
                <c:pt idx="32">
                  <c:v>338.361909</c:v>
                </c:pt>
                <c:pt idx="33">
                  <c:v>488.795407</c:v>
                </c:pt>
                <c:pt idx="34">
                  <c:v>982.173358</c:v>
                </c:pt>
                <c:pt idx="35">
                  <c:v>459.266945</c:v>
                </c:pt>
                <c:pt idx="36">
                  <c:v>1269.508514</c:v>
                </c:pt>
                <c:pt idx="37">
                  <c:v>1179.743975</c:v>
                </c:pt>
                <c:pt idx="38">
                  <c:v>373.554782</c:v>
                </c:pt>
                <c:pt idx="39">
                  <c:v>319.87345</c:v>
                </c:pt>
                <c:pt idx="40">
                  <c:v>542.747651</c:v>
                </c:pt>
                <c:pt idx="41">
                  <c:v>93.418521</c:v>
                </c:pt>
                <c:pt idx="42">
                  <c:v>72.486784</c:v>
                </c:pt>
                <c:pt idx="43">
                  <c:v>359.982729</c:v>
                </c:pt>
                <c:pt idx="44">
                  <c:v>918.105812</c:v>
                </c:pt>
                <c:pt idx="45">
                  <c:v>812.608941</c:v>
                </c:pt>
                <c:pt idx="46">
                  <c:v>287.904562</c:v>
                </c:pt>
                <c:pt idx="47">
                  <c:v>312.610345</c:v>
                </c:pt>
              </c:numCache>
            </c:numRef>
          </c:yVal>
          <c:smooth val="0"/>
        </c:ser>
        <c:axId val="64427373"/>
        <c:axId val="93809656"/>
      </c:scatterChart>
      <c:valAx>
        <c:axId val="644273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656"/>
        <c:crossesAt val="-2000"/>
        <c:crossBetween val="midCat"/>
        <c:majorUnit val="0.05"/>
      </c:valAx>
      <c:valAx>
        <c:axId val="9380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3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9.959722</c:v>
                </c:pt>
                <c:pt idx="1">
                  <c:v>40.388456</c:v>
                </c:pt>
                <c:pt idx="2">
                  <c:v>99.167868</c:v>
                </c:pt>
                <c:pt idx="3">
                  <c:v>78.4422</c:v>
                </c:pt>
                <c:pt idx="4">
                  <c:v>26.801259</c:v>
                </c:pt>
                <c:pt idx="5">
                  <c:v>127.440675</c:v>
                </c:pt>
                <c:pt idx="6">
                  <c:v>106.388444</c:v>
                </c:pt>
                <c:pt idx="7">
                  <c:v>95.555264</c:v>
                </c:pt>
                <c:pt idx="8">
                  <c:v>89.924604</c:v>
                </c:pt>
                <c:pt idx="9">
                  <c:v>141.735317</c:v>
                </c:pt>
                <c:pt idx="10">
                  <c:v>62.516213</c:v>
                </c:pt>
                <c:pt idx="11">
                  <c:v>39.260395</c:v>
                </c:pt>
                <c:pt idx="12">
                  <c:v>78.708811</c:v>
                </c:pt>
                <c:pt idx="13">
                  <c:v>67.597091</c:v>
                </c:pt>
                <c:pt idx="14">
                  <c:v>101.560023</c:v>
                </c:pt>
                <c:pt idx="15">
                  <c:v>62.073699</c:v>
                </c:pt>
                <c:pt idx="16">
                  <c:v>74.227707</c:v>
                </c:pt>
                <c:pt idx="17">
                  <c:v>45.872002</c:v>
                </c:pt>
                <c:pt idx="18">
                  <c:v>89.932216</c:v>
                </c:pt>
                <c:pt idx="19">
                  <c:v>22.00173</c:v>
                </c:pt>
                <c:pt idx="20">
                  <c:v>76.769838</c:v>
                </c:pt>
                <c:pt idx="21">
                  <c:v>62.670214</c:v>
                </c:pt>
                <c:pt idx="22">
                  <c:v>56.962055</c:v>
                </c:pt>
                <c:pt idx="23">
                  <c:v>161.258404</c:v>
                </c:pt>
                <c:pt idx="24">
                  <c:v>44.538586</c:v>
                </c:pt>
                <c:pt idx="25">
                  <c:v>40.943754</c:v>
                </c:pt>
                <c:pt idx="26">
                  <c:v>49.251293</c:v>
                </c:pt>
                <c:pt idx="27">
                  <c:v>18.534781</c:v>
                </c:pt>
                <c:pt idx="28">
                  <c:v>40.961348</c:v>
                </c:pt>
                <c:pt idx="29">
                  <c:v>42.155829</c:v>
                </c:pt>
                <c:pt idx="30">
                  <c:v>176.465366</c:v>
                </c:pt>
                <c:pt idx="31">
                  <c:v>54.119982</c:v>
                </c:pt>
                <c:pt idx="32">
                  <c:v>211.52423</c:v>
                </c:pt>
                <c:pt idx="33">
                  <c:v>78.658849</c:v>
                </c:pt>
                <c:pt idx="34">
                  <c:v>177.026493</c:v>
                </c:pt>
                <c:pt idx="35">
                  <c:v>96.107251</c:v>
                </c:pt>
                <c:pt idx="36">
                  <c:v>126.147427</c:v>
                </c:pt>
                <c:pt idx="37">
                  <c:v>89.63067</c:v>
                </c:pt>
                <c:pt idx="38">
                  <c:v>119.857512</c:v>
                </c:pt>
                <c:pt idx="39">
                  <c:v>73.792721</c:v>
                </c:pt>
                <c:pt idx="40">
                  <c:v>78.054199</c:v>
                </c:pt>
                <c:pt idx="41">
                  <c:v>99.69318</c:v>
                </c:pt>
                <c:pt idx="42">
                  <c:v>124.142371</c:v>
                </c:pt>
                <c:pt idx="43">
                  <c:v>139.963456</c:v>
                </c:pt>
                <c:pt idx="44">
                  <c:v>50.592085</c:v>
                </c:pt>
                <c:pt idx="45">
                  <c:v>67.864498</c:v>
                </c:pt>
                <c:pt idx="57">
                  <c:v>84.287828</c:v>
                </c:pt>
              </c:numCache>
            </c:numRef>
          </c:yVal>
          <c:smooth val="0"/>
        </c:ser>
        <c:axId val="4703134"/>
        <c:axId val="7765940"/>
      </c:scatterChart>
      <c:valAx>
        <c:axId val="47031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40"/>
        <c:crossesAt val="-2000"/>
        <c:crossBetween val="midCat"/>
        <c:majorUnit val="0.05"/>
      </c:valAx>
      <c:valAx>
        <c:axId val="776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-12.821457</c:v>
                </c:pt>
                <c:pt idx="1">
                  <c:v>79.136683</c:v>
                </c:pt>
                <c:pt idx="2">
                  <c:v>78.545832</c:v>
                </c:pt>
                <c:pt idx="3">
                  <c:v>81.852768</c:v>
                </c:pt>
                <c:pt idx="4">
                  <c:v>96.276113</c:v>
                </c:pt>
                <c:pt idx="5">
                  <c:v>124.83778</c:v>
                </c:pt>
                <c:pt idx="6">
                  <c:v>137.18574</c:v>
                </c:pt>
                <c:pt idx="7">
                  <c:v>47.456279</c:v>
                </c:pt>
                <c:pt idx="8">
                  <c:v>32.623071</c:v>
                </c:pt>
                <c:pt idx="9">
                  <c:v>124.158067</c:v>
                </c:pt>
                <c:pt idx="10">
                  <c:v>98.081963</c:v>
                </c:pt>
                <c:pt idx="11">
                  <c:v>39.244809</c:v>
                </c:pt>
                <c:pt idx="12">
                  <c:v>44.023945</c:v>
                </c:pt>
                <c:pt idx="13">
                  <c:v>275.003625</c:v>
                </c:pt>
                <c:pt idx="14">
                  <c:v>74.132023</c:v>
                </c:pt>
                <c:pt idx="15">
                  <c:v>123.549785</c:v>
                </c:pt>
                <c:pt idx="16">
                  <c:v>101.89457</c:v>
                </c:pt>
                <c:pt idx="17">
                  <c:v>67.599956</c:v>
                </c:pt>
                <c:pt idx="18">
                  <c:v>33.800757</c:v>
                </c:pt>
                <c:pt idx="19">
                  <c:v>74.068616</c:v>
                </c:pt>
                <c:pt idx="20">
                  <c:v>89.632595</c:v>
                </c:pt>
                <c:pt idx="21">
                  <c:v>61.01516</c:v>
                </c:pt>
                <c:pt idx="22">
                  <c:v>59.350389</c:v>
                </c:pt>
                <c:pt idx="23">
                  <c:v>70.599139</c:v>
                </c:pt>
                <c:pt idx="24">
                  <c:v>75.315241</c:v>
                </c:pt>
                <c:pt idx="25">
                  <c:v>94.543063</c:v>
                </c:pt>
                <c:pt idx="26">
                  <c:v>114.532537</c:v>
                </c:pt>
                <c:pt idx="27">
                  <c:v>150.071332</c:v>
                </c:pt>
                <c:pt idx="28">
                  <c:v>110.536193</c:v>
                </c:pt>
                <c:pt idx="29">
                  <c:v>42.507106</c:v>
                </c:pt>
                <c:pt idx="30">
                  <c:v>136.605953</c:v>
                </c:pt>
                <c:pt idx="31">
                  <c:v>46.746757</c:v>
                </c:pt>
                <c:pt idx="32">
                  <c:v>59.179249</c:v>
                </c:pt>
                <c:pt idx="33">
                  <c:v>92.276309</c:v>
                </c:pt>
                <c:pt idx="34">
                  <c:v>94.222088</c:v>
                </c:pt>
                <c:pt idx="35">
                  <c:v>61.575401</c:v>
                </c:pt>
                <c:pt idx="36">
                  <c:v>158.689377</c:v>
                </c:pt>
                <c:pt idx="37">
                  <c:v>75.691417</c:v>
                </c:pt>
                <c:pt idx="38">
                  <c:v>117.017919</c:v>
                </c:pt>
                <c:pt idx="39">
                  <c:v>86.913237</c:v>
                </c:pt>
                <c:pt idx="40">
                  <c:v>63.343135</c:v>
                </c:pt>
                <c:pt idx="41">
                  <c:v>126.457489</c:v>
                </c:pt>
                <c:pt idx="42">
                  <c:v>73.366287</c:v>
                </c:pt>
                <c:pt idx="43">
                  <c:v>155.043591</c:v>
                </c:pt>
                <c:pt idx="44">
                  <c:v>69.814423</c:v>
                </c:pt>
                <c:pt idx="45">
                  <c:v>99.248244</c:v>
                </c:pt>
                <c:pt idx="57">
                  <c:v>89.2379251304348</c:v>
                </c:pt>
              </c:numCache>
            </c:numRef>
          </c:yVal>
          <c:smooth val="0"/>
        </c:ser>
        <c:axId val="35488824"/>
        <c:axId val="68717289"/>
      </c:scatterChart>
      <c:valAx>
        <c:axId val="354888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289"/>
        <c:crossesAt val="-2000"/>
        <c:crossBetween val="midCat"/>
        <c:majorUnit val="0.05"/>
      </c:valAx>
      <c:valAx>
        <c:axId val="6871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8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4.026599</c:v>
                </c:pt>
                <c:pt idx="1">
                  <c:v>40.701042</c:v>
                </c:pt>
                <c:pt idx="2">
                  <c:v>129.383147</c:v>
                </c:pt>
                <c:pt idx="3">
                  <c:v>6.399955</c:v>
                </c:pt>
                <c:pt idx="4">
                  <c:v>40.331064</c:v>
                </c:pt>
                <c:pt idx="5">
                  <c:v>64.833167</c:v>
                </c:pt>
                <c:pt idx="6">
                  <c:v>121.062726</c:v>
                </c:pt>
                <c:pt idx="7">
                  <c:v>70.458765</c:v>
                </c:pt>
                <c:pt idx="8">
                  <c:v>191.290196</c:v>
                </c:pt>
                <c:pt idx="9">
                  <c:v>33.831684</c:v>
                </c:pt>
                <c:pt idx="10">
                  <c:v>27.172372</c:v>
                </c:pt>
                <c:pt idx="11">
                  <c:v>76.67999</c:v>
                </c:pt>
                <c:pt idx="12">
                  <c:v>106.682448</c:v>
                </c:pt>
                <c:pt idx="13">
                  <c:v>42.867598</c:v>
                </c:pt>
                <c:pt idx="14">
                  <c:v>36.255934</c:v>
                </c:pt>
                <c:pt idx="15">
                  <c:v>63.533268</c:v>
                </c:pt>
                <c:pt idx="16">
                  <c:v>156.826312</c:v>
                </c:pt>
                <c:pt idx="17">
                  <c:v>65.594429</c:v>
                </c:pt>
                <c:pt idx="18">
                  <c:v>37.690107</c:v>
                </c:pt>
                <c:pt idx="19">
                  <c:v>137.358535</c:v>
                </c:pt>
                <c:pt idx="20">
                  <c:v>132.694251</c:v>
                </c:pt>
                <c:pt idx="21">
                  <c:v>71.476436</c:v>
                </c:pt>
                <c:pt idx="22">
                  <c:v>164.619937</c:v>
                </c:pt>
                <c:pt idx="23">
                  <c:v>111.093053</c:v>
                </c:pt>
                <c:pt idx="24">
                  <c:v>105.863857</c:v>
                </c:pt>
                <c:pt idx="25">
                  <c:v>103.724455</c:v>
                </c:pt>
                <c:pt idx="26">
                  <c:v>142.559834</c:v>
                </c:pt>
                <c:pt idx="27">
                  <c:v>55.743633</c:v>
                </c:pt>
                <c:pt idx="28">
                  <c:v>25.59782</c:v>
                </c:pt>
                <c:pt idx="29">
                  <c:v>61.904661</c:v>
                </c:pt>
                <c:pt idx="30">
                  <c:v>111.065237</c:v>
                </c:pt>
                <c:pt idx="31">
                  <c:v>142.79973</c:v>
                </c:pt>
                <c:pt idx="32">
                  <c:v>132.660359</c:v>
                </c:pt>
                <c:pt idx="33">
                  <c:v>74.986463</c:v>
                </c:pt>
                <c:pt idx="34">
                  <c:v>94.061573</c:v>
                </c:pt>
                <c:pt idx="35">
                  <c:v>95.438555</c:v>
                </c:pt>
                <c:pt idx="36">
                  <c:v>110.928099</c:v>
                </c:pt>
                <c:pt idx="37">
                  <c:v>109.134382</c:v>
                </c:pt>
                <c:pt idx="38">
                  <c:v>135.321956</c:v>
                </c:pt>
                <c:pt idx="39">
                  <c:v>60.719835</c:v>
                </c:pt>
                <c:pt idx="40">
                  <c:v>126.634542</c:v>
                </c:pt>
                <c:pt idx="41">
                  <c:v>77.754393</c:v>
                </c:pt>
                <c:pt idx="42">
                  <c:v>85.7581</c:v>
                </c:pt>
                <c:pt idx="43">
                  <c:v>98.950644</c:v>
                </c:pt>
                <c:pt idx="44">
                  <c:v>77.459478</c:v>
                </c:pt>
                <c:pt idx="45">
                  <c:v>80.228633</c:v>
                </c:pt>
                <c:pt idx="57">
                  <c:v>90.2643316086957</c:v>
                </c:pt>
              </c:numCache>
            </c:numRef>
          </c:yVal>
          <c:smooth val="0"/>
        </c:ser>
        <c:axId val="56996601"/>
        <c:axId val="55354665"/>
      </c:scatterChart>
      <c:valAx>
        <c:axId val="569966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665"/>
        <c:crossesAt val="-2000"/>
        <c:crossBetween val="midCat"/>
        <c:majorUnit val="0.05"/>
      </c:valAx>
      <c:valAx>
        <c:axId val="553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6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.449322</c:v>
                </c:pt>
                <c:pt idx="1">
                  <c:v>93.179548</c:v>
                </c:pt>
                <c:pt idx="2">
                  <c:v>212.856632</c:v>
                </c:pt>
                <c:pt idx="3">
                  <c:v>34.825594</c:v>
                </c:pt>
                <c:pt idx="4">
                  <c:v>94.120042</c:v>
                </c:pt>
                <c:pt idx="5">
                  <c:v>187.336431</c:v>
                </c:pt>
                <c:pt idx="6">
                  <c:v>135.244148</c:v>
                </c:pt>
                <c:pt idx="7">
                  <c:v>99.076274</c:v>
                </c:pt>
                <c:pt idx="8">
                  <c:v>80.477936</c:v>
                </c:pt>
                <c:pt idx="9">
                  <c:v>11.402383</c:v>
                </c:pt>
                <c:pt idx="10">
                  <c:v>75.442817</c:v>
                </c:pt>
                <c:pt idx="11">
                  <c:v>110.266554</c:v>
                </c:pt>
                <c:pt idx="12">
                  <c:v>-15.154502</c:v>
                </c:pt>
                <c:pt idx="13">
                  <c:v>31.953632</c:v>
                </c:pt>
                <c:pt idx="14">
                  <c:v>61.693036</c:v>
                </c:pt>
                <c:pt idx="15">
                  <c:v>61.501516</c:v>
                </c:pt>
                <c:pt idx="16">
                  <c:v>58.460449</c:v>
                </c:pt>
                <c:pt idx="17">
                  <c:v>65.160929</c:v>
                </c:pt>
                <c:pt idx="18">
                  <c:v>-8.131844</c:v>
                </c:pt>
                <c:pt idx="19">
                  <c:v>51.633378</c:v>
                </c:pt>
                <c:pt idx="20">
                  <c:v>33.872586</c:v>
                </c:pt>
                <c:pt idx="21">
                  <c:v>48.790653</c:v>
                </c:pt>
                <c:pt idx="22">
                  <c:v>27.872674</c:v>
                </c:pt>
                <c:pt idx="23">
                  <c:v>82.978062</c:v>
                </c:pt>
                <c:pt idx="24">
                  <c:v>70.800009</c:v>
                </c:pt>
                <c:pt idx="25">
                  <c:v>98.78861</c:v>
                </c:pt>
                <c:pt idx="26">
                  <c:v>93.361193</c:v>
                </c:pt>
                <c:pt idx="27">
                  <c:v>58.428127</c:v>
                </c:pt>
                <c:pt idx="28">
                  <c:v>43.579385</c:v>
                </c:pt>
                <c:pt idx="29">
                  <c:v>23.791404</c:v>
                </c:pt>
                <c:pt idx="30">
                  <c:v>88.949244</c:v>
                </c:pt>
                <c:pt idx="31">
                  <c:v>60.532916</c:v>
                </c:pt>
                <c:pt idx="32">
                  <c:v>92.206169</c:v>
                </c:pt>
                <c:pt idx="33">
                  <c:v>75.920581</c:v>
                </c:pt>
                <c:pt idx="34">
                  <c:v>40.68095</c:v>
                </c:pt>
                <c:pt idx="35">
                  <c:v>104.09145</c:v>
                </c:pt>
                <c:pt idx="36">
                  <c:v>67.297846</c:v>
                </c:pt>
                <c:pt idx="37">
                  <c:v>86.865422</c:v>
                </c:pt>
                <c:pt idx="38">
                  <c:v>236.226658</c:v>
                </c:pt>
                <c:pt idx="39">
                  <c:v>113.917976</c:v>
                </c:pt>
                <c:pt idx="40">
                  <c:v>68.599308</c:v>
                </c:pt>
                <c:pt idx="41">
                  <c:v>201.886539</c:v>
                </c:pt>
                <c:pt idx="42">
                  <c:v>55.667214</c:v>
                </c:pt>
                <c:pt idx="43">
                  <c:v>49.083352</c:v>
                </c:pt>
                <c:pt idx="44">
                  <c:v>68.73212</c:v>
                </c:pt>
                <c:pt idx="45">
                  <c:v>83.000568</c:v>
                </c:pt>
                <c:pt idx="57">
                  <c:v>76.5155498043478</c:v>
                </c:pt>
              </c:numCache>
            </c:numRef>
          </c:yVal>
          <c:smooth val="0"/>
        </c:ser>
        <c:axId val="39701307"/>
        <c:axId val="66702599"/>
      </c:scatterChart>
      <c:valAx>
        <c:axId val="397013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599"/>
        <c:crossesAt val="-2000"/>
        <c:crossBetween val="midCat"/>
        <c:majorUnit val="0.05"/>
      </c:valAx>
      <c:valAx>
        <c:axId val="667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3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35.237188</c:v>
                </c:pt>
                <c:pt idx="1">
                  <c:v>82.522366</c:v>
                </c:pt>
                <c:pt idx="2">
                  <c:v>109.192908</c:v>
                </c:pt>
                <c:pt idx="3">
                  <c:v>172.708665</c:v>
                </c:pt>
                <c:pt idx="4">
                  <c:v>100.186247</c:v>
                </c:pt>
                <c:pt idx="5">
                  <c:v>130.442504</c:v>
                </c:pt>
                <c:pt idx="6">
                  <c:v>99.73868</c:v>
                </c:pt>
                <c:pt idx="7">
                  <c:v>84.567174</c:v>
                </c:pt>
                <c:pt idx="8">
                  <c:v>39.234625</c:v>
                </c:pt>
                <c:pt idx="9">
                  <c:v>196.168901</c:v>
                </c:pt>
                <c:pt idx="10">
                  <c:v>14.709585</c:v>
                </c:pt>
                <c:pt idx="11">
                  <c:v>210.591047</c:v>
                </c:pt>
                <c:pt idx="12">
                  <c:v>27.372141</c:v>
                </c:pt>
                <c:pt idx="13">
                  <c:v>97.195396</c:v>
                </c:pt>
                <c:pt idx="14">
                  <c:v>74.133289</c:v>
                </c:pt>
                <c:pt idx="15">
                  <c:v>60.132674</c:v>
                </c:pt>
                <c:pt idx="16">
                  <c:v>17.642502</c:v>
                </c:pt>
                <c:pt idx="17">
                  <c:v>35.588976</c:v>
                </c:pt>
                <c:pt idx="18">
                  <c:v>60.343252</c:v>
                </c:pt>
                <c:pt idx="19">
                  <c:v>38.101048</c:v>
                </c:pt>
                <c:pt idx="20">
                  <c:v>62.409168</c:v>
                </c:pt>
                <c:pt idx="21">
                  <c:v>62.932777</c:v>
                </c:pt>
                <c:pt idx="22">
                  <c:v>34.390679</c:v>
                </c:pt>
                <c:pt idx="23">
                  <c:v>98.797266</c:v>
                </c:pt>
                <c:pt idx="24">
                  <c:v>145.921507</c:v>
                </c:pt>
                <c:pt idx="25">
                  <c:v>182.53717</c:v>
                </c:pt>
                <c:pt idx="26">
                  <c:v>69.605549</c:v>
                </c:pt>
                <c:pt idx="27">
                  <c:v>148.309566</c:v>
                </c:pt>
                <c:pt idx="28">
                  <c:v>145.63492</c:v>
                </c:pt>
                <c:pt idx="29">
                  <c:v>98.168793</c:v>
                </c:pt>
                <c:pt idx="30">
                  <c:v>113.411967</c:v>
                </c:pt>
                <c:pt idx="31">
                  <c:v>67.59144</c:v>
                </c:pt>
                <c:pt idx="32">
                  <c:v>97.556858</c:v>
                </c:pt>
                <c:pt idx="33">
                  <c:v>74.397378</c:v>
                </c:pt>
                <c:pt idx="34">
                  <c:v>83.434548</c:v>
                </c:pt>
                <c:pt idx="35">
                  <c:v>35.397922</c:v>
                </c:pt>
                <c:pt idx="36">
                  <c:v>99.313032</c:v>
                </c:pt>
                <c:pt idx="37">
                  <c:v>47.543071</c:v>
                </c:pt>
                <c:pt idx="38">
                  <c:v>76.751927</c:v>
                </c:pt>
                <c:pt idx="39">
                  <c:v>87.484345</c:v>
                </c:pt>
                <c:pt idx="40">
                  <c:v>42.732739</c:v>
                </c:pt>
                <c:pt idx="41">
                  <c:v>1.630394</c:v>
                </c:pt>
                <c:pt idx="42">
                  <c:v>198.741925</c:v>
                </c:pt>
                <c:pt idx="43">
                  <c:v>61.497066</c:v>
                </c:pt>
                <c:pt idx="44">
                  <c:v>154.199392</c:v>
                </c:pt>
                <c:pt idx="45">
                  <c:v>207.642921</c:v>
                </c:pt>
                <c:pt idx="46">
                  <c:v>-19.645594</c:v>
                </c:pt>
                <c:pt idx="57">
                  <c:v>88.5999551914894</c:v>
                </c:pt>
              </c:numCache>
            </c:numRef>
          </c:yVal>
          <c:smooth val="0"/>
        </c:ser>
        <c:axId val="45616516"/>
        <c:axId val="70312845"/>
      </c:scatterChart>
      <c:valAx>
        <c:axId val="456165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845"/>
        <c:crossesAt val="-2000"/>
        <c:crossBetween val="midCat"/>
        <c:majorUnit val="0.05"/>
      </c:valAx>
      <c:valAx>
        <c:axId val="7031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5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.404741</c:v>
                </c:pt>
                <c:pt idx="1">
                  <c:v>67.292644</c:v>
                </c:pt>
                <c:pt idx="2">
                  <c:v>91.788818</c:v>
                </c:pt>
                <c:pt idx="3">
                  <c:v>164.815962</c:v>
                </c:pt>
                <c:pt idx="4">
                  <c:v>277.402414</c:v>
                </c:pt>
                <c:pt idx="5">
                  <c:v>148.962085</c:v>
                </c:pt>
                <c:pt idx="6">
                  <c:v>141.806814</c:v>
                </c:pt>
                <c:pt idx="7">
                  <c:v>121.475624</c:v>
                </c:pt>
                <c:pt idx="8">
                  <c:v>30.012554</c:v>
                </c:pt>
                <c:pt idx="9">
                  <c:v>256.535343</c:v>
                </c:pt>
                <c:pt idx="10">
                  <c:v>51.020648</c:v>
                </c:pt>
                <c:pt idx="11">
                  <c:v>162.403672</c:v>
                </c:pt>
                <c:pt idx="12">
                  <c:v>75.111768</c:v>
                </c:pt>
                <c:pt idx="13">
                  <c:v>31.224844</c:v>
                </c:pt>
                <c:pt idx="14">
                  <c:v>47.253328</c:v>
                </c:pt>
                <c:pt idx="15">
                  <c:v>82.262179</c:v>
                </c:pt>
                <c:pt idx="16">
                  <c:v>316.575833</c:v>
                </c:pt>
                <c:pt idx="17">
                  <c:v>-2.930009</c:v>
                </c:pt>
                <c:pt idx="18">
                  <c:v>35.205514</c:v>
                </c:pt>
                <c:pt idx="19">
                  <c:v>42.101502</c:v>
                </c:pt>
                <c:pt idx="20">
                  <c:v>109.64109</c:v>
                </c:pt>
                <c:pt idx="21">
                  <c:v>105.324674</c:v>
                </c:pt>
                <c:pt idx="22">
                  <c:v>43.480826</c:v>
                </c:pt>
                <c:pt idx="23">
                  <c:v>110.922154</c:v>
                </c:pt>
                <c:pt idx="24">
                  <c:v>103.593525</c:v>
                </c:pt>
                <c:pt idx="25">
                  <c:v>122.36006</c:v>
                </c:pt>
                <c:pt idx="26">
                  <c:v>55.316016</c:v>
                </c:pt>
                <c:pt idx="27">
                  <c:v>5.441696</c:v>
                </c:pt>
                <c:pt idx="28">
                  <c:v>75.083305</c:v>
                </c:pt>
                <c:pt idx="29">
                  <c:v>75.103942</c:v>
                </c:pt>
                <c:pt idx="30">
                  <c:v>124.94138</c:v>
                </c:pt>
                <c:pt idx="31">
                  <c:v>18.493866</c:v>
                </c:pt>
                <c:pt idx="32">
                  <c:v>43.661704</c:v>
                </c:pt>
                <c:pt idx="33">
                  <c:v>64.180675</c:v>
                </c:pt>
                <c:pt idx="34">
                  <c:v>125.33726</c:v>
                </c:pt>
                <c:pt idx="35">
                  <c:v>88.639504</c:v>
                </c:pt>
                <c:pt idx="36">
                  <c:v>141.664419</c:v>
                </c:pt>
                <c:pt idx="37">
                  <c:v>77.291099</c:v>
                </c:pt>
                <c:pt idx="38">
                  <c:v>149.607803</c:v>
                </c:pt>
                <c:pt idx="39">
                  <c:v>90.104011</c:v>
                </c:pt>
                <c:pt idx="40">
                  <c:v>123.214203</c:v>
                </c:pt>
                <c:pt idx="41">
                  <c:v>100.247919</c:v>
                </c:pt>
                <c:pt idx="42">
                  <c:v>27.61032</c:v>
                </c:pt>
                <c:pt idx="43">
                  <c:v>97.340142</c:v>
                </c:pt>
                <c:pt idx="44">
                  <c:v>31.889682</c:v>
                </c:pt>
                <c:pt idx="45">
                  <c:v>67.402727</c:v>
                </c:pt>
                <c:pt idx="57">
                  <c:v>93.9700060869565</c:v>
                </c:pt>
              </c:numCache>
            </c:numRef>
          </c:yVal>
          <c:smooth val="0"/>
        </c:ser>
        <c:axId val="51132473"/>
        <c:axId val="87995658"/>
      </c:scatterChart>
      <c:valAx>
        <c:axId val="511324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658"/>
        <c:crossesAt val="-2000"/>
        <c:crossBetween val="midCat"/>
        <c:majorUnit val="0.05"/>
      </c:valAx>
      <c:valAx>
        <c:axId val="879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4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5.152036</c:v>
                </c:pt>
                <c:pt idx="1">
                  <c:v>100.548792</c:v>
                </c:pt>
                <c:pt idx="2">
                  <c:v>114.450447</c:v>
                </c:pt>
                <c:pt idx="3">
                  <c:v>142.070433</c:v>
                </c:pt>
                <c:pt idx="4">
                  <c:v>17.032408</c:v>
                </c:pt>
                <c:pt idx="5">
                  <c:v>49.429658</c:v>
                </c:pt>
                <c:pt idx="6">
                  <c:v>136.120059</c:v>
                </c:pt>
                <c:pt idx="7">
                  <c:v>140.047039</c:v>
                </c:pt>
                <c:pt idx="8">
                  <c:v>27.030289</c:v>
                </c:pt>
                <c:pt idx="9">
                  <c:v>29.677808</c:v>
                </c:pt>
                <c:pt idx="10">
                  <c:v>39.577607</c:v>
                </c:pt>
                <c:pt idx="11">
                  <c:v>167.783224</c:v>
                </c:pt>
                <c:pt idx="12">
                  <c:v>22.726101</c:v>
                </c:pt>
                <c:pt idx="13">
                  <c:v>333.815416</c:v>
                </c:pt>
                <c:pt idx="14">
                  <c:v>128.029913</c:v>
                </c:pt>
                <c:pt idx="15">
                  <c:v>181.357036</c:v>
                </c:pt>
                <c:pt idx="16">
                  <c:v>124.966389</c:v>
                </c:pt>
                <c:pt idx="17">
                  <c:v>96.535293</c:v>
                </c:pt>
                <c:pt idx="18">
                  <c:v>29.528682</c:v>
                </c:pt>
                <c:pt idx="19">
                  <c:v>157.357738</c:v>
                </c:pt>
                <c:pt idx="20">
                  <c:v>85.897214</c:v>
                </c:pt>
                <c:pt idx="21">
                  <c:v>97.487888</c:v>
                </c:pt>
                <c:pt idx="22">
                  <c:v>156.930891</c:v>
                </c:pt>
                <c:pt idx="23">
                  <c:v>135.793077</c:v>
                </c:pt>
                <c:pt idx="24">
                  <c:v>91.16422</c:v>
                </c:pt>
                <c:pt idx="25">
                  <c:v>49.995483</c:v>
                </c:pt>
                <c:pt idx="26">
                  <c:v>96.53464</c:v>
                </c:pt>
                <c:pt idx="27">
                  <c:v>165.240396</c:v>
                </c:pt>
                <c:pt idx="28">
                  <c:v>160.754296</c:v>
                </c:pt>
                <c:pt idx="29">
                  <c:v>95.04632</c:v>
                </c:pt>
                <c:pt idx="30">
                  <c:v>92.747913</c:v>
                </c:pt>
                <c:pt idx="31">
                  <c:v>69.05124</c:v>
                </c:pt>
                <c:pt idx="32">
                  <c:v>128.891114</c:v>
                </c:pt>
                <c:pt idx="33">
                  <c:v>76.788564</c:v>
                </c:pt>
                <c:pt idx="34">
                  <c:v>94.711976</c:v>
                </c:pt>
                <c:pt idx="35">
                  <c:v>104.711617</c:v>
                </c:pt>
                <c:pt idx="36">
                  <c:v>121.861488</c:v>
                </c:pt>
                <c:pt idx="37">
                  <c:v>209.756336</c:v>
                </c:pt>
                <c:pt idx="38">
                  <c:v>119.864294</c:v>
                </c:pt>
                <c:pt idx="39">
                  <c:v>129.626019</c:v>
                </c:pt>
                <c:pt idx="40">
                  <c:v>150.591708</c:v>
                </c:pt>
                <c:pt idx="41">
                  <c:v>32.347274</c:v>
                </c:pt>
                <c:pt idx="42">
                  <c:v>85.271629</c:v>
                </c:pt>
                <c:pt idx="43">
                  <c:v>111.712801</c:v>
                </c:pt>
                <c:pt idx="44">
                  <c:v>211.107631</c:v>
                </c:pt>
                <c:pt idx="57">
                  <c:v>109.936053266667</c:v>
                </c:pt>
              </c:numCache>
            </c:numRef>
          </c:yVal>
          <c:smooth val="0"/>
        </c:ser>
        <c:axId val="19653123"/>
        <c:axId val="85326352"/>
      </c:scatterChart>
      <c:valAx>
        <c:axId val="196531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352"/>
        <c:crossesAt val="-2000"/>
        <c:crossBetween val="midCat"/>
        <c:majorUnit val="0.05"/>
      </c:valAx>
      <c:valAx>
        <c:axId val="8532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1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9.651317</c:v>
                </c:pt>
                <c:pt idx="1">
                  <c:v>71.855696</c:v>
                </c:pt>
                <c:pt idx="2">
                  <c:v>23.098042</c:v>
                </c:pt>
                <c:pt idx="3">
                  <c:v>89.496556</c:v>
                </c:pt>
                <c:pt idx="4">
                  <c:v>53.517673</c:v>
                </c:pt>
                <c:pt idx="5">
                  <c:v>63.176777</c:v>
                </c:pt>
                <c:pt idx="6">
                  <c:v>151.845609</c:v>
                </c:pt>
                <c:pt idx="7">
                  <c:v>113.622035</c:v>
                </c:pt>
                <c:pt idx="8">
                  <c:v>37.902313</c:v>
                </c:pt>
                <c:pt idx="9">
                  <c:v>105.74215</c:v>
                </c:pt>
                <c:pt idx="10">
                  <c:v>57.636427</c:v>
                </c:pt>
                <c:pt idx="11">
                  <c:v>36.689807</c:v>
                </c:pt>
                <c:pt idx="12">
                  <c:v>26.542488</c:v>
                </c:pt>
                <c:pt idx="13">
                  <c:v>38.579171</c:v>
                </c:pt>
                <c:pt idx="14">
                  <c:v>84.141504</c:v>
                </c:pt>
                <c:pt idx="15">
                  <c:v>81.052786</c:v>
                </c:pt>
                <c:pt idx="16">
                  <c:v>-40.180806</c:v>
                </c:pt>
                <c:pt idx="17">
                  <c:v>117.078977</c:v>
                </c:pt>
                <c:pt idx="18">
                  <c:v>184.794543</c:v>
                </c:pt>
                <c:pt idx="19">
                  <c:v>-59.412663</c:v>
                </c:pt>
                <c:pt idx="20">
                  <c:v>150.39396</c:v>
                </c:pt>
                <c:pt idx="21">
                  <c:v>81.77708</c:v>
                </c:pt>
                <c:pt idx="22">
                  <c:v>162.15692</c:v>
                </c:pt>
                <c:pt idx="23">
                  <c:v>100.434565</c:v>
                </c:pt>
                <c:pt idx="24">
                  <c:v>52.777161</c:v>
                </c:pt>
                <c:pt idx="25">
                  <c:v>122.981785</c:v>
                </c:pt>
                <c:pt idx="26">
                  <c:v>120.049689</c:v>
                </c:pt>
                <c:pt idx="27">
                  <c:v>104.451655</c:v>
                </c:pt>
                <c:pt idx="28">
                  <c:v>142.501136</c:v>
                </c:pt>
                <c:pt idx="29">
                  <c:v>136.139558</c:v>
                </c:pt>
                <c:pt idx="30">
                  <c:v>94.611543</c:v>
                </c:pt>
                <c:pt idx="31">
                  <c:v>24.944289</c:v>
                </c:pt>
                <c:pt idx="32">
                  <c:v>104.278328</c:v>
                </c:pt>
                <c:pt idx="33">
                  <c:v>106.897311</c:v>
                </c:pt>
                <c:pt idx="34">
                  <c:v>40.972637</c:v>
                </c:pt>
                <c:pt idx="35">
                  <c:v>62.512949</c:v>
                </c:pt>
                <c:pt idx="36">
                  <c:v>81.604903</c:v>
                </c:pt>
                <c:pt idx="37">
                  <c:v>82.318446</c:v>
                </c:pt>
                <c:pt idx="38">
                  <c:v>112.563029</c:v>
                </c:pt>
                <c:pt idx="39">
                  <c:v>160.014793</c:v>
                </c:pt>
                <c:pt idx="40">
                  <c:v>185.028906</c:v>
                </c:pt>
                <c:pt idx="41">
                  <c:v>130.862361</c:v>
                </c:pt>
                <c:pt idx="42">
                  <c:v>66.609053</c:v>
                </c:pt>
                <c:pt idx="43">
                  <c:v>359.964437</c:v>
                </c:pt>
                <c:pt idx="44">
                  <c:v>78.501549</c:v>
                </c:pt>
                <c:pt idx="45">
                  <c:v>119.237975</c:v>
                </c:pt>
                <c:pt idx="46">
                  <c:v>71.282468</c:v>
                </c:pt>
                <c:pt idx="47">
                  <c:v>101.375679</c:v>
                </c:pt>
                <c:pt idx="57">
                  <c:v>93.2098868125</c:v>
                </c:pt>
              </c:numCache>
            </c:numRef>
          </c:yVal>
          <c:smooth val="0"/>
        </c:ser>
        <c:axId val="87012244"/>
        <c:axId val="77092083"/>
      </c:scatterChart>
      <c:valAx>
        <c:axId val="870122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083"/>
        <c:crossesAt val="-2000"/>
        <c:crossBetween val="midCat"/>
        <c:majorUnit val="0.05"/>
      </c:valAx>
      <c:valAx>
        <c:axId val="7709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2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6.31769275</c:v>
                </c:pt>
                <c:pt idx="1">
                  <c:v>271.690712</c:v>
                </c:pt>
                <c:pt idx="2">
                  <c:v>248.7735459</c:v>
                </c:pt>
                <c:pt idx="3">
                  <c:v>252.4960001</c:v>
                </c:pt>
                <c:pt idx="4">
                  <c:v>340.7961385</c:v>
                </c:pt>
                <c:pt idx="5">
                  <c:v>224.6169446</c:v>
                </c:pt>
                <c:pt idx="6">
                  <c:v>354.454732</c:v>
                </c:pt>
                <c:pt idx="7">
                  <c:v>368.3033432</c:v>
                </c:pt>
                <c:pt idx="8">
                  <c:v>375.9738656</c:v>
                </c:pt>
                <c:pt idx="9">
                  <c:v>349.5050955</c:v>
                </c:pt>
                <c:pt idx="10">
                  <c:v>351.6446043</c:v>
                </c:pt>
                <c:pt idx="11">
                  <c:v>327.4360883</c:v>
                </c:pt>
                <c:pt idx="12">
                  <c:v>395.3530777</c:v>
                </c:pt>
                <c:pt idx="13">
                  <c:v>380.5133487</c:v>
                </c:pt>
                <c:pt idx="14">
                  <c:v>297.2840476</c:v>
                </c:pt>
                <c:pt idx="15">
                  <c:v>286.3608693</c:v>
                </c:pt>
                <c:pt idx="16">
                  <c:v>334.9033247</c:v>
                </c:pt>
                <c:pt idx="17">
                  <c:v>422.3639368</c:v>
                </c:pt>
                <c:pt idx="18">
                  <c:v>240.4102865</c:v>
                </c:pt>
                <c:pt idx="19">
                  <c:v>389.0161609</c:v>
                </c:pt>
                <c:pt idx="20">
                  <c:v>460.3233504</c:v>
                </c:pt>
                <c:pt idx="21">
                  <c:v>333.6767287</c:v>
                </c:pt>
                <c:pt idx="22">
                  <c:v>425.6365221</c:v>
                </c:pt>
                <c:pt idx="23">
                  <c:v>314.2592742</c:v>
                </c:pt>
                <c:pt idx="24">
                  <c:v>239.921552</c:v>
                </c:pt>
                <c:pt idx="25">
                  <c:v>339.0054349</c:v>
                </c:pt>
                <c:pt idx="26">
                  <c:v>268.3635801</c:v>
                </c:pt>
                <c:pt idx="27">
                  <c:v>308.0424834</c:v>
                </c:pt>
                <c:pt idx="28">
                  <c:v>258.8641498</c:v>
                </c:pt>
                <c:pt idx="29">
                  <c:v>278.6860004</c:v>
                </c:pt>
                <c:pt idx="30">
                  <c:v>429.2863605</c:v>
                </c:pt>
                <c:pt idx="31">
                  <c:v>214.618058</c:v>
                </c:pt>
                <c:pt idx="32">
                  <c:v>379.0567479</c:v>
                </c:pt>
                <c:pt idx="33">
                  <c:v>305.6313025</c:v>
                </c:pt>
                <c:pt idx="34">
                  <c:v>379.7191964</c:v>
                </c:pt>
                <c:pt idx="35">
                  <c:v>299.6509314</c:v>
                </c:pt>
                <c:pt idx="36">
                  <c:v>467.6548767</c:v>
                </c:pt>
                <c:pt idx="37">
                  <c:v>342.2867393</c:v>
                </c:pt>
                <c:pt idx="38">
                  <c:v>362.0129553</c:v>
                </c:pt>
                <c:pt idx="39">
                  <c:v>217.3308281</c:v>
                </c:pt>
                <c:pt idx="40">
                  <c:v>166.1846529</c:v>
                </c:pt>
                <c:pt idx="41">
                  <c:v>292.6098197</c:v>
                </c:pt>
                <c:pt idx="42">
                  <c:v>220.0802029</c:v>
                </c:pt>
                <c:pt idx="43">
                  <c:v>262.6169918</c:v>
                </c:pt>
                <c:pt idx="44">
                  <c:v>339.5825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66.915717559429</c:v>
                </c:pt>
                <c:pt idx="1">
                  <c:v>398.893509254244</c:v>
                </c:pt>
                <c:pt idx="2">
                  <c:v>399.525665514065</c:v>
                </c:pt>
                <c:pt idx="3">
                  <c:v>481.383060053957</c:v>
                </c:pt>
                <c:pt idx="4">
                  <c:v>522.052081545026</c:v>
                </c:pt>
                <c:pt idx="5">
                  <c:v>381.051220562054</c:v>
                </c:pt>
                <c:pt idx="6">
                  <c:v>553.680177234382</c:v>
                </c:pt>
                <c:pt idx="7">
                  <c:v>513.902794532241</c:v>
                </c:pt>
                <c:pt idx="8">
                  <c:v>461.129041886285</c:v>
                </c:pt>
                <c:pt idx="9">
                  <c:v>531.254714300266</c:v>
                </c:pt>
                <c:pt idx="10">
                  <c:v>592.738490497104</c:v>
                </c:pt>
                <c:pt idx="11">
                  <c:v>450.513691307174</c:v>
                </c:pt>
                <c:pt idx="12">
                  <c:v>546.794519979979</c:v>
                </c:pt>
                <c:pt idx="13">
                  <c:v>642.927931407092</c:v>
                </c:pt>
                <c:pt idx="14">
                  <c:v>438.16020649187</c:v>
                </c:pt>
                <c:pt idx="15">
                  <c:v>507.623165629341</c:v>
                </c:pt>
                <c:pt idx="16">
                  <c:v>521.68952733345</c:v>
                </c:pt>
                <c:pt idx="17">
                  <c:v>579.299356262175</c:v>
                </c:pt>
                <c:pt idx="18">
                  <c:v>428.319245628646</c:v>
                </c:pt>
                <c:pt idx="19">
                  <c:v>626.050295547145</c:v>
                </c:pt>
                <c:pt idx="20">
                  <c:v>584.538762227179</c:v>
                </c:pt>
                <c:pt idx="21">
                  <c:v>517.443450187787</c:v>
                </c:pt>
                <c:pt idx="22">
                  <c:v>602.644825058501</c:v>
                </c:pt>
                <c:pt idx="23">
                  <c:v>721.531545808801</c:v>
                </c:pt>
                <c:pt idx="24">
                  <c:v>488.449398347533</c:v>
                </c:pt>
                <c:pt idx="25">
                  <c:v>873.229399224265</c:v>
                </c:pt>
                <c:pt idx="26">
                  <c:v>588.84320232055</c:v>
                </c:pt>
                <c:pt idx="27">
                  <c:v>547.405443801048</c:v>
                </c:pt>
                <c:pt idx="28">
                  <c:v>444.348154014038</c:v>
                </c:pt>
                <c:pt idx="29">
                  <c:v>423.567502632077</c:v>
                </c:pt>
                <c:pt idx="30">
                  <c:v>702.736698419502</c:v>
                </c:pt>
                <c:pt idx="31">
                  <c:v>447.845633087386</c:v>
                </c:pt>
                <c:pt idx="32">
                  <c:v>702.008748470239</c:v>
                </c:pt>
                <c:pt idx="33">
                  <c:v>427.203326587889</c:v>
                </c:pt>
                <c:pt idx="34">
                  <c:v>499.760975124947</c:v>
                </c:pt>
                <c:pt idx="35">
                  <c:v>485.477892877328</c:v>
                </c:pt>
                <c:pt idx="36">
                  <c:v>717.693165171728</c:v>
                </c:pt>
                <c:pt idx="37">
                  <c:v>517.525841476118</c:v>
                </c:pt>
                <c:pt idx="38">
                  <c:v>693.32209597933</c:v>
                </c:pt>
                <c:pt idx="39">
                  <c:v>314.6754017232</c:v>
                </c:pt>
                <c:pt idx="40">
                  <c:v>251.273689878323</c:v>
                </c:pt>
                <c:pt idx="41">
                  <c:v>493.497859690472</c:v>
                </c:pt>
                <c:pt idx="42">
                  <c:v>317.356853882976</c:v>
                </c:pt>
                <c:pt idx="43">
                  <c:v>360.085626818053</c:v>
                </c:pt>
                <c:pt idx="44">
                  <c:v>609.53542922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5.719667940571</c:v>
                </c:pt>
                <c:pt idx="1">
                  <c:v>144.487914745756</c:v>
                </c:pt>
                <c:pt idx="2">
                  <c:v>98.021426285935</c:v>
                </c:pt>
                <c:pt idx="3">
                  <c:v>23.608940146043</c:v>
                </c:pt>
                <c:pt idx="4">
                  <c:v>159.540195454974</c:v>
                </c:pt>
                <c:pt idx="5">
                  <c:v>68.1826686379464</c:v>
                </c:pt>
                <c:pt idx="6">
                  <c:v>155.229286765618</c:v>
                </c:pt>
                <c:pt idx="7">
                  <c:v>222.703891867759</c:v>
                </c:pt>
                <c:pt idx="8">
                  <c:v>290.818689313715</c:v>
                </c:pt>
                <c:pt idx="9">
                  <c:v>167.755476699734</c:v>
                </c:pt>
                <c:pt idx="10">
                  <c:v>110.550718102896</c:v>
                </c:pt>
                <c:pt idx="11">
                  <c:v>204.358485292826</c:v>
                </c:pt>
                <c:pt idx="12">
                  <c:v>243.911635420021</c:v>
                </c:pt>
                <c:pt idx="13">
                  <c:v>118.098765992909</c:v>
                </c:pt>
                <c:pt idx="14">
                  <c:v>156.40788870813</c:v>
                </c:pt>
                <c:pt idx="15">
                  <c:v>65.098572970659</c:v>
                </c:pt>
                <c:pt idx="16">
                  <c:v>148.11712206655</c:v>
                </c:pt>
                <c:pt idx="17">
                  <c:v>265.428517337825</c:v>
                </c:pt>
                <c:pt idx="18">
                  <c:v>52.5013273713535</c:v>
                </c:pt>
                <c:pt idx="19">
                  <c:v>151.982026252855</c:v>
                </c:pt>
                <c:pt idx="20">
                  <c:v>336.107938572821</c:v>
                </c:pt>
                <c:pt idx="21">
                  <c:v>149.910007212213</c:v>
                </c:pt>
                <c:pt idx="22">
                  <c:v>248.628219141499</c:v>
                </c:pt>
                <c:pt idx="23">
                  <c:v>-93.0129974088005</c:v>
                </c:pt>
                <c:pt idx="24">
                  <c:v>-8.60629434753309</c:v>
                </c:pt>
                <c:pt idx="25">
                  <c:v>-195.218529424265</c:v>
                </c:pt>
                <c:pt idx="26">
                  <c:v>-52.1160421205494</c:v>
                </c:pt>
                <c:pt idx="27">
                  <c:v>68.6795229989518</c:v>
                </c:pt>
                <c:pt idx="28">
                  <c:v>73.3801455859622</c:v>
                </c:pt>
                <c:pt idx="29">
                  <c:v>133.804498167923</c:v>
                </c:pt>
                <c:pt idx="30">
                  <c:v>155.836022580498</c:v>
                </c:pt>
                <c:pt idx="31">
                  <c:v>-18.6095170873861</c:v>
                </c:pt>
                <c:pt idx="32">
                  <c:v>56.1047473297616</c:v>
                </c:pt>
                <c:pt idx="33">
                  <c:v>184.059278412112</c:v>
                </c:pt>
                <c:pt idx="34">
                  <c:v>259.677417675053</c:v>
                </c:pt>
                <c:pt idx="35">
                  <c:v>113.823969922672</c:v>
                </c:pt>
                <c:pt idx="36">
                  <c:v>217.616588228272</c:v>
                </c:pt>
                <c:pt idx="37">
                  <c:v>167.047637123882</c:v>
                </c:pt>
                <c:pt idx="38">
                  <c:v>30.7038146206702</c:v>
                </c:pt>
                <c:pt idx="39">
                  <c:v>119.9862544768</c:v>
                </c:pt>
                <c:pt idx="40">
                  <c:v>81.0956159216771</c:v>
                </c:pt>
                <c:pt idx="41">
                  <c:v>91.7217797095277</c:v>
                </c:pt>
                <c:pt idx="42">
                  <c:v>122.803551917024</c:v>
                </c:pt>
                <c:pt idx="43">
                  <c:v>165.148356781947</c:v>
                </c:pt>
                <c:pt idx="44">
                  <c:v>69.6296025743055</c:v>
                </c:pt>
              </c:numCache>
            </c:numRef>
          </c:yVal>
          <c:smooth val="0"/>
        </c:ser>
        <c:axId val="20188566"/>
        <c:axId val="67266848"/>
      </c:scatterChart>
      <c:valAx>
        <c:axId val="201885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848"/>
        <c:crossesAt val="-1000"/>
        <c:crossBetween val="midCat"/>
        <c:majorUnit val="0.05"/>
      </c:valAx>
      <c:valAx>
        <c:axId val="6726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5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1.0074335</c:v>
                </c:pt>
                <c:pt idx="1">
                  <c:v>57.5625227</c:v>
                </c:pt>
                <c:pt idx="2">
                  <c:v>85.8483694</c:v>
                </c:pt>
                <c:pt idx="3">
                  <c:v>77.0612133</c:v>
                </c:pt>
                <c:pt idx="4">
                  <c:v>70.566722</c:v>
                </c:pt>
                <c:pt idx="5">
                  <c:v>89.6459077</c:v>
                </c:pt>
                <c:pt idx="6">
                  <c:v>102.939222</c:v>
                </c:pt>
                <c:pt idx="7">
                  <c:v>77.2258454</c:v>
                </c:pt>
                <c:pt idx="8">
                  <c:v>52.8495588</c:v>
                </c:pt>
                <c:pt idx="9">
                  <c:v>89.9251653</c:v>
                </c:pt>
                <c:pt idx="10">
                  <c:v>42.6157632</c:v>
                </c:pt>
                <c:pt idx="11">
                  <c:v>84.2919498</c:v>
                </c:pt>
                <c:pt idx="12">
                  <c:v>36.60132</c:v>
                </c:pt>
                <c:pt idx="13">
                  <c:v>91.8236773</c:v>
                </c:pt>
                <c:pt idx="14">
                  <c:v>60.719905</c:v>
                </c:pt>
                <c:pt idx="15">
                  <c:v>71.5462943</c:v>
                </c:pt>
                <c:pt idx="16">
                  <c:v>81.0412956</c:v>
                </c:pt>
                <c:pt idx="17">
                  <c:v>49.0500553</c:v>
                </c:pt>
                <c:pt idx="18">
                  <c:v>46.3163227</c:v>
                </c:pt>
                <c:pt idx="19">
                  <c:v>46.3209884</c:v>
                </c:pt>
                <c:pt idx="20">
                  <c:v>74.1310702</c:v>
                </c:pt>
                <c:pt idx="21">
                  <c:v>59.1474882</c:v>
                </c:pt>
                <c:pt idx="22">
                  <c:v>70.5764371</c:v>
                </c:pt>
                <c:pt idx="23">
                  <c:v>87.187572</c:v>
                </c:pt>
                <c:pt idx="24">
                  <c:v>68.9974106</c:v>
                </c:pt>
                <c:pt idx="25">
                  <c:v>81.587438</c:v>
                </c:pt>
                <c:pt idx="26">
                  <c:v>74.1210751</c:v>
                </c:pt>
                <c:pt idx="27">
                  <c:v>70.6221186</c:v>
                </c:pt>
                <c:pt idx="28">
                  <c:v>74.4648403</c:v>
                </c:pt>
                <c:pt idx="29">
                  <c:v>57.4817613</c:v>
                </c:pt>
                <c:pt idx="30">
                  <c:v>93.8798603</c:v>
                </c:pt>
                <c:pt idx="31">
                  <c:v>48.428022</c:v>
                </c:pt>
                <c:pt idx="32">
                  <c:v>86.9958011</c:v>
                </c:pt>
                <c:pt idx="33">
                  <c:v>64.410613</c:v>
                </c:pt>
                <c:pt idx="34">
                  <c:v>75.0447525</c:v>
                </c:pt>
                <c:pt idx="35">
                  <c:v>64.8474649</c:v>
                </c:pt>
                <c:pt idx="36">
                  <c:v>90.7506591</c:v>
                </c:pt>
                <c:pt idx="37">
                  <c:v>77.8230843</c:v>
                </c:pt>
                <c:pt idx="38">
                  <c:v>106.7211098</c:v>
                </c:pt>
                <c:pt idx="39">
                  <c:v>80.2572937</c:v>
                </c:pt>
                <c:pt idx="40">
                  <c:v>83.819874</c:v>
                </c:pt>
                <c:pt idx="41">
                  <c:v>77.0879549</c:v>
                </c:pt>
                <c:pt idx="42">
                  <c:v>71.7166899</c:v>
                </c:pt>
                <c:pt idx="43">
                  <c:v>107.3555489</c:v>
                </c:pt>
                <c:pt idx="44">
                  <c:v>74.229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2.2858674853683</c:v>
                </c:pt>
                <c:pt idx="1">
                  <c:v>75.9138593765861</c:v>
                </c:pt>
                <c:pt idx="2">
                  <c:v>131.598133378507</c:v>
                </c:pt>
                <c:pt idx="3">
                  <c:v>128.324214923443</c:v>
                </c:pt>
                <c:pt idx="4">
                  <c:v>143.370615501847</c:v>
                </c:pt>
                <c:pt idx="5">
                  <c:v>134.378190243625</c:v>
                </c:pt>
                <c:pt idx="6">
                  <c:v>124.224908232785</c:v>
                </c:pt>
                <c:pt idx="7">
                  <c:v>97.6583013049349</c:v>
                </c:pt>
                <c:pt idx="8">
                  <c:v>102.760259334907</c:v>
                </c:pt>
                <c:pt idx="9">
                  <c:v>166.093963265208</c:v>
                </c:pt>
                <c:pt idx="10">
                  <c:v>67.6447195099126</c:v>
                </c:pt>
                <c:pt idx="11">
                  <c:v>138.90433231521</c:v>
                </c:pt>
                <c:pt idx="12">
                  <c:v>71.539993451617</c:v>
                </c:pt>
                <c:pt idx="13">
                  <c:v>161.604297585523</c:v>
                </c:pt>
                <c:pt idx="14">
                  <c:v>78.38500107786</c:v>
                </c:pt>
                <c:pt idx="15">
                  <c:v>90.4151404095104</c:v>
                </c:pt>
                <c:pt idx="16">
                  <c:v>166.825568132194</c:v>
                </c:pt>
                <c:pt idx="17">
                  <c:v>69.5184676354693</c:v>
                </c:pt>
                <c:pt idx="18">
                  <c:v>70.8524747187777</c:v>
                </c:pt>
                <c:pt idx="19">
                  <c:v>79.2565905931401</c:v>
                </c:pt>
                <c:pt idx="20">
                  <c:v>101.40746732178</c:v>
                </c:pt>
                <c:pt idx="21">
                  <c:v>75.551504252773</c:v>
                </c:pt>
                <c:pt idx="22">
                  <c:v>108.615522324432</c:v>
                </c:pt>
                <c:pt idx="23">
                  <c:v>115.173623359636</c:v>
                </c:pt>
                <c:pt idx="24">
                  <c:v>100.821128260238</c:v>
                </c:pt>
                <c:pt idx="25">
                  <c:v>121.66921579891</c:v>
                </c:pt>
                <c:pt idx="26">
                  <c:v>103.332295156853</c:v>
                </c:pt>
                <c:pt idx="27">
                  <c:v>117.38292601018</c:v>
                </c:pt>
                <c:pt idx="28">
                  <c:v>109.1556752201</c:v>
                </c:pt>
                <c:pt idx="29">
                  <c:v>77.425299713777</c:v>
                </c:pt>
                <c:pt idx="30">
                  <c:v>127.728960233489</c:v>
                </c:pt>
                <c:pt idx="31">
                  <c:v>82.3414134472757</c:v>
                </c:pt>
                <c:pt idx="32">
                  <c:v>134.585330587071</c:v>
                </c:pt>
                <c:pt idx="33">
                  <c:v>76.537834702108</c:v>
                </c:pt>
                <c:pt idx="34">
                  <c:v>115.747306276891</c:v>
                </c:pt>
                <c:pt idx="35">
                  <c:v>88.1739460147561</c:v>
                </c:pt>
                <c:pt idx="36">
                  <c:v>123.225075128823</c:v>
                </c:pt>
                <c:pt idx="37">
                  <c:v>93.1827954304116</c:v>
                </c:pt>
                <c:pt idx="38">
                  <c:v>154.570067912111</c:v>
                </c:pt>
                <c:pt idx="39">
                  <c:v>94.2017638060277</c:v>
                </c:pt>
                <c:pt idx="40">
                  <c:v>109.11231268884</c:v>
                </c:pt>
                <c:pt idx="41">
                  <c:v>129.532322531349</c:v>
                </c:pt>
                <c:pt idx="42">
                  <c:v>120.349900205554</c:v>
                </c:pt>
                <c:pt idx="43">
                  <c:v>138.990665028137</c:v>
                </c:pt>
                <c:pt idx="44">
                  <c:v>105.51100437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0.271000485368319</c:v>
                </c:pt>
                <c:pt idx="1">
                  <c:v>39.2111860234139</c:v>
                </c:pt>
                <c:pt idx="2">
                  <c:v>40.0986054214929</c:v>
                </c:pt>
                <c:pt idx="3">
                  <c:v>25.7982116765565</c:v>
                </c:pt>
                <c:pt idx="4">
                  <c:v>-2.23717150184746</c:v>
                </c:pt>
                <c:pt idx="5">
                  <c:v>44.9136251563752</c:v>
                </c:pt>
                <c:pt idx="6">
                  <c:v>81.6535357672146</c:v>
                </c:pt>
                <c:pt idx="7">
                  <c:v>56.7933894950651</c:v>
                </c:pt>
                <c:pt idx="8">
                  <c:v>2.93885826509275</c:v>
                </c:pt>
                <c:pt idx="9">
                  <c:v>13.7563673347917</c:v>
                </c:pt>
                <c:pt idx="10">
                  <c:v>17.5868068900875</c:v>
                </c:pt>
                <c:pt idx="11">
                  <c:v>29.6795672847896</c:v>
                </c:pt>
                <c:pt idx="12">
                  <c:v>1.66264654838302</c:v>
                </c:pt>
                <c:pt idx="13">
                  <c:v>22.043057014477</c:v>
                </c:pt>
                <c:pt idx="14">
                  <c:v>43.05480892214</c:v>
                </c:pt>
                <c:pt idx="15">
                  <c:v>52.6774481904896</c:v>
                </c:pt>
                <c:pt idx="16">
                  <c:v>-4.74297693219434</c:v>
                </c:pt>
                <c:pt idx="17">
                  <c:v>28.5816429645307</c:v>
                </c:pt>
                <c:pt idx="18">
                  <c:v>21.7801706812223</c:v>
                </c:pt>
                <c:pt idx="19">
                  <c:v>13.3853862068599</c:v>
                </c:pt>
                <c:pt idx="20">
                  <c:v>46.8546730782204</c:v>
                </c:pt>
                <c:pt idx="21">
                  <c:v>42.743472147227</c:v>
                </c:pt>
                <c:pt idx="22">
                  <c:v>32.5373518755676</c:v>
                </c:pt>
                <c:pt idx="23">
                  <c:v>59.2015206403643</c:v>
                </c:pt>
                <c:pt idx="24">
                  <c:v>37.1736929397621</c:v>
                </c:pt>
                <c:pt idx="25">
                  <c:v>41.5056602010896</c:v>
                </c:pt>
                <c:pt idx="26">
                  <c:v>44.9098550431468</c:v>
                </c:pt>
                <c:pt idx="27">
                  <c:v>23.8613111898197</c:v>
                </c:pt>
                <c:pt idx="28">
                  <c:v>39.7740053799005</c:v>
                </c:pt>
                <c:pt idx="29">
                  <c:v>37.538222886223</c:v>
                </c:pt>
                <c:pt idx="30">
                  <c:v>60.0307603665107</c:v>
                </c:pt>
                <c:pt idx="31">
                  <c:v>14.5146305527243</c:v>
                </c:pt>
                <c:pt idx="32">
                  <c:v>39.4062716129287</c:v>
                </c:pt>
                <c:pt idx="33">
                  <c:v>52.2833912978921</c:v>
                </c:pt>
                <c:pt idx="34">
                  <c:v>34.3421987231088</c:v>
                </c:pt>
                <c:pt idx="35">
                  <c:v>41.5209837852439</c:v>
                </c:pt>
                <c:pt idx="36">
                  <c:v>58.2762430711775</c:v>
                </c:pt>
                <c:pt idx="37">
                  <c:v>62.4633731695885</c:v>
                </c:pt>
                <c:pt idx="38">
                  <c:v>58.8721516878893</c:v>
                </c:pt>
                <c:pt idx="39">
                  <c:v>66.3128235939724</c:v>
                </c:pt>
                <c:pt idx="40">
                  <c:v>58.5274353111595</c:v>
                </c:pt>
                <c:pt idx="41">
                  <c:v>24.6435872686506</c:v>
                </c:pt>
                <c:pt idx="42">
                  <c:v>23.083479594446</c:v>
                </c:pt>
                <c:pt idx="43">
                  <c:v>75.7204327718634</c:v>
                </c:pt>
                <c:pt idx="44">
                  <c:v>42.9482676297281</c:v>
                </c:pt>
              </c:numCache>
            </c:numRef>
          </c:yVal>
          <c:smooth val="0"/>
        </c:ser>
        <c:axId val="34334809"/>
        <c:axId val="18037153"/>
      </c:scatterChart>
      <c:valAx>
        <c:axId val="343348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153"/>
        <c:crossesAt val="-1000"/>
        <c:crossBetween val="midCat"/>
        <c:majorUnit val="0.05"/>
      </c:valAx>
      <c:valAx>
        <c:axId val="1803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8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2.961699</c:v>
                </c:pt>
                <c:pt idx="1">
                  <c:v>193.984386</c:v>
                </c:pt>
                <c:pt idx="2">
                  <c:v>176.631308</c:v>
                </c:pt>
                <c:pt idx="3">
                  <c:v>308.133198</c:v>
                </c:pt>
                <c:pt idx="4">
                  <c:v>88.834131</c:v>
                </c:pt>
                <c:pt idx="5">
                  <c:v>457.45335</c:v>
                </c:pt>
                <c:pt idx="6">
                  <c:v>424.791958</c:v>
                </c:pt>
                <c:pt idx="7">
                  <c:v>313.054111</c:v>
                </c:pt>
                <c:pt idx="8">
                  <c:v>319.392255</c:v>
                </c:pt>
                <c:pt idx="9">
                  <c:v>339.755588</c:v>
                </c:pt>
                <c:pt idx="10">
                  <c:v>382.385721</c:v>
                </c:pt>
                <c:pt idx="11">
                  <c:v>194.959021</c:v>
                </c:pt>
                <c:pt idx="12">
                  <c:v>337.04773</c:v>
                </c:pt>
                <c:pt idx="13">
                  <c:v>130.611617</c:v>
                </c:pt>
                <c:pt idx="14">
                  <c:v>426.671449</c:v>
                </c:pt>
                <c:pt idx="15">
                  <c:v>256.06237</c:v>
                </c:pt>
                <c:pt idx="16">
                  <c:v>341.681956</c:v>
                </c:pt>
                <c:pt idx="17">
                  <c:v>333.263672</c:v>
                </c:pt>
                <c:pt idx="18">
                  <c:v>313.588092</c:v>
                </c:pt>
                <c:pt idx="19">
                  <c:v>250.006803</c:v>
                </c:pt>
                <c:pt idx="20">
                  <c:v>327.668892</c:v>
                </c:pt>
                <c:pt idx="21">
                  <c:v>326.606419</c:v>
                </c:pt>
                <c:pt idx="22">
                  <c:v>157.128576</c:v>
                </c:pt>
                <c:pt idx="23">
                  <c:v>536.336148</c:v>
                </c:pt>
                <c:pt idx="24">
                  <c:v>370.421832</c:v>
                </c:pt>
                <c:pt idx="25">
                  <c:v>250.886182</c:v>
                </c:pt>
                <c:pt idx="26">
                  <c:v>83.941029</c:v>
                </c:pt>
                <c:pt idx="27">
                  <c:v>95.845612</c:v>
                </c:pt>
                <c:pt idx="28">
                  <c:v>292.740124</c:v>
                </c:pt>
                <c:pt idx="29">
                  <c:v>-91.232395</c:v>
                </c:pt>
                <c:pt idx="30">
                  <c:v>1310.963481</c:v>
                </c:pt>
                <c:pt idx="31">
                  <c:v>148.13562</c:v>
                </c:pt>
                <c:pt idx="32">
                  <c:v>1476.891726</c:v>
                </c:pt>
                <c:pt idx="33">
                  <c:v>407.884676</c:v>
                </c:pt>
                <c:pt idx="34">
                  <c:v>156.245787</c:v>
                </c:pt>
                <c:pt idx="35">
                  <c:v>384.113201</c:v>
                </c:pt>
                <c:pt idx="36">
                  <c:v>663.955238</c:v>
                </c:pt>
                <c:pt idx="37">
                  <c:v>-132.92283</c:v>
                </c:pt>
                <c:pt idx="38">
                  <c:v>255.725566</c:v>
                </c:pt>
                <c:pt idx="39">
                  <c:v>204.241817</c:v>
                </c:pt>
                <c:pt idx="40">
                  <c:v>5.068237</c:v>
                </c:pt>
                <c:pt idx="41">
                  <c:v>352.766187</c:v>
                </c:pt>
                <c:pt idx="42">
                  <c:v>403.318055</c:v>
                </c:pt>
                <c:pt idx="43">
                  <c:v>422.355462</c:v>
                </c:pt>
                <c:pt idx="44">
                  <c:v>143.200576</c:v>
                </c:pt>
                <c:pt idx="45">
                  <c:v>230.737041</c:v>
                </c:pt>
                <c:pt idx="57">
                  <c:v>323.78897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9.732892</c:v>
                </c:pt>
                <c:pt idx="1">
                  <c:v>164.58833</c:v>
                </c:pt>
                <c:pt idx="2">
                  <c:v>162.458851</c:v>
                </c:pt>
                <c:pt idx="3">
                  <c:v>275.154984</c:v>
                </c:pt>
                <c:pt idx="4">
                  <c:v>88.365988</c:v>
                </c:pt>
                <c:pt idx="5">
                  <c:v>429.83704</c:v>
                </c:pt>
                <c:pt idx="6">
                  <c:v>374.384905</c:v>
                </c:pt>
                <c:pt idx="7">
                  <c:v>293.381728</c:v>
                </c:pt>
                <c:pt idx="8">
                  <c:v>281.441815</c:v>
                </c:pt>
                <c:pt idx="9">
                  <c:v>319.177151</c:v>
                </c:pt>
                <c:pt idx="10">
                  <c:v>349.287427</c:v>
                </c:pt>
                <c:pt idx="11">
                  <c:v>172.017938</c:v>
                </c:pt>
                <c:pt idx="12">
                  <c:v>328.344448</c:v>
                </c:pt>
                <c:pt idx="13">
                  <c:v>138.171829</c:v>
                </c:pt>
                <c:pt idx="14">
                  <c:v>396.282389</c:v>
                </c:pt>
                <c:pt idx="15">
                  <c:v>265.070446</c:v>
                </c:pt>
                <c:pt idx="16">
                  <c:v>313.238462</c:v>
                </c:pt>
                <c:pt idx="17">
                  <c:v>308.503014</c:v>
                </c:pt>
                <c:pt idx="18">
                  <c:v>298.36236</c:v>
                </c:pt>
                <c:pt idx="19">
                  <c:v>234.257473</c:v>
                </c:pt>
                <c:pt idx="20">
                  <c:v>331.150802</c:v>
                </c:pt>
                <c:pt idx="21">
                  <c:v>296.148491</c:v>
                </c:pt>
                <c:pt idx="22">
                  <c:v>158.771196</c:v>
                </c:pt>
                <c:pt idx="23">
                  <c:v>504.512015</c:v>
                </c:pt>
                <c:pt idx="24">
                  <c:v>350.47688</c:v>
                </c:pt>
                <c:pt idx="25">
                  <c:v>241.075741</c:v>
                </c:pt>
                <c:pt idx="26">
                  <c:v>83.967901</c:v>
                </c:pt>
                <c:pt idx="27">
                  <c:v>89.750079</c:v>
                </c:pt>
                <c:pt idx="28">
                  <c:v>279.363694</c:v>
                </c:pt>
                <c:pt idx="29">
                  <c:v>-60.901333</c:v>
                </c:pt>
                <c:pt idx="30">
                  <c:v>1159.058998</c:v>
                </c:pt>
                <c:pt idx="31">
                  <c:v>135.570031</c:v>
                </c:pt>
                <c:pt idx="32">
                  <c:v>1294.432253</c:v>
                </c:pt>
                <c:pt idx="33">
                  <c:v>388.136073</c:v>
                </c:pt>
                <c:pt idx="34">
                  <c:v>142.746093</c:v>
                </c:pt>
                <c:pt idx="35">
                  <c:v>384.764038</c:v>
                </c:pt>
                <c:pt idx="36">
                  <c:v>562.2992</c:v>
                </c:pt>
                <c:pt idx="37">
                  <c:v>-67.759823</c:v>
                </c:pt>
                <c:pt idx="38">
                  <c:v>277.696861</c:v>
                </c:pt>
                <c:pt idx="39">
                  <c:v>206.534711</c:v>
                </c:pt>
                <c:pt idx="40">
                  <c:v>32.744328</c:v>
                </c:pt>
                <c:pt idx="41">
                  <c:v>335.304033</c:v>
                </c:pt>
                <c:pt idx="42">
                  <c:v>378.470168</c:v>
                </c:pt>
                <c:pt idx="43">
                  <c:v>386.760705</c:v>
                </c:pt>
                <c:pt idx="44">
                  <c:v>146.041751</c:v>
                </c:pt>
                <c:pt idx="45">
                  <c:v>222.951718</c:v>
                </c:pt>
              </c:numCache>
            </c:numRef>
          </c:yVal>
          <c:smooth val="0"/>
        </c:ser>
        <c:axId val="37449511"/>
        <c:axId val="39872059"/>
      </c:scatterChart>
      <c:valAx>
        <c:axId val="374495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059"/>
        <c:crossesAt val="-2000"/>
        <c:crossBetween val="midCat"/>
        <c:majorUnit val="0.05"/>
      </c:valAx>
      <c:valAx>
        <c:axId val="398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5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93.155197</c:v>
                </c:pt>
                <c:pt idx="1">
                  <c:v>90.35826</c:v>
                </c:pt>
                <c:pt idx="2">
                  <c:v>54.369688</c:v>
                </c:pt>
                <c:pt idx="3">
                  <c:v>824.603333</c:v>
                </c:pt>
                <c:pt idx="4">
                  <c:v>399.813242</c:v>
                </c:pt>
                <c:pt idx="5">
                  <c:v>339.877748</c:v>
                </c:pt>
                <c:pt idx="6">
                  <c:v>448.651854</c:v>
                </c:pt>
                <c:pt idx="7">
                  <c:v>443.878963</c:v>
                </c:pt>
                <c:pt idx="8">
                  <c:v>250.256212</c:v>
                </c:pt>
                <c:pt idx="9">
                  <c:v>407.559959</c:v>
                </c:pt>
                <c:pt idx="10">
                  <c:v>211.002885</c:v>
                </c:pt>
                <c:pt idx="11">
                  <c:v>594.838779</c:v>
                </c:pt>
                <c:pt idx="12">
                  <c:v>350.370385</c:v>
                </c:pt>
                <c:pt idx="13">
                  <c:v>484.49071</c:v>
                </c:pt>
                <c:pt idx="14">
                  <c:v>261.811754</c:v>
                </c:pt>
                <c:pt idx="15">
                  <c:v>736.411867</c:v>
                </c:pt>
                <c:pt idx="16">
                  <c:v>947.997764</c:v>
                </c:pt>
                <c:pt idx="17">
                  <c:v>365.340162</c:v>
                </c:pt>
                <c:pt idx="18">
                  <c:v>191.735104</c:v>
                </c:pt>
                <c:pt idx="19">
                  <c:v>562.25608</c:v>
                </c:pt>
                <c:pt idx="20">
                  <c:v>406.448766</c:v>
                </c:pt>
                <c:pt idx="21">
                  <c:v>809.255134</c:v>
                </c:pt>
                <c:pt idx="22">
                  <c:v>241.884566</c:v>
                </c:pt>
                <c:pt idx="23">
                  <c:v>463.351715</c:v>
                </c:pt>
                <c:pt idx="24">
                  <c:v>124.04912</c:v>
                </c:pt>
                <c:pt idx="25">
                  <c:v>537.948653</c:v>
                </c:pt>
                <c:pt idx="26">
                  <c:v>1314.415704</c:v>
                </c:pt>
                <c:pt idx="27">
                  <c:v>1012.094309</c:v>
                </c:pt>
                <c:pt idx="28">
                  <c:v>577.800023</c:v>
                </c:pt>
                <c:pt idx="29">
                  <c:v>257.917583</c:v>
                </c:pt>
                <c:pt idx="30">
                  <c:v>700.175587</c:v>
                </c:pt>
                <c:pt idx="31">
                  <c:v>135.3033</c:v>
                </c:pt>
                <c:pt idx="32">
                  <c:v>652.684857</c:v>
                </c:pt>
                <c:pt idx="33">
                  <c:v>613.906238</c:v>
                </c:pt>
                <c:pt idx="34">
                  <c:v>446.510661</c:v>
                </c:pt>
                <c:pt idx="35">
                  <c:v>152.29485</c:v>
                </c:pt>
                <c:pt idx="36">
                  <c:v>290.926931</c:v>
                </c:pt>
                <c:pt idx="37">
                  <c:v>573.090302</c:v>
                </c:pt>
                <c:pt idx="38">
                  <c:v>660.124215</c:v>
                </c:pt>
                <c:pt idx="39">
                  <c:v>129.431201</c:v>
                </c:pt>
                <c:pt idx="40">
                  <c:v>411.278544</c:v>
                </c:pt>
                <c:pt idx="41">
                  <c:v>333.888228</c:v>
                </c:pt>
                <c:pt idx="42">
                  <c:v>157.991145</c:v>
                </c:pt>
                <c:pt idx="43">
                  <c:v>181.8595</c:v>
                </c:pt>
                <c:pt idx="44">
                  <c:v>131.00275</c:v>
                </c:pt>
                <c:pt idx="45">
                  <c:v>415.573146</c:v>
                </c:pt>
                <c:pt idx="57">
                  <c:v>432.39102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8.511315</c:v>
                </c:pt>
                <c:pt idx="1">
                  <c:v>100.916626</c:v>
                </c:pt>
                <c:pt idx="2">
                  <c:v>59.504541</c:v>
                </c:pt>
                <c:pt idx="3">
                  <c:v>746.768584</c:v>
                </c:pt>
                <c:pt idx="4">
                  <c:v>359.579973</c:v>
                </c:pt>
                <c:pt idx="5">
                  <c:v>319.832221</c:v>
                </c:pt>
                <c:pt idx="6">
                  <c:v>407.473939</c:v>
                </c:pt>
                <c:pt idx="7">
                  <c:v>405.949207</c:v>
                </c:pt>
                <c:pt idx="8">
                  <c:v>237.025481</c:v>
                </c:pt>
                <c:pt idx="9">
                  <c:v>393.917472</c:v>
                </c:pt>
                <c:pt idx="10">
                  <c:v>166.956822</c:v>
                </c:pt>
                <c:pt idx="11">
                  <c:v>544.17365</c:v>
                </c:pt>
                <c:pt idx="12">
                  <c:v>316.847031</c:v>
                </c:pt>
                <c:pt idx="13">
                  <c:v>473.421501</c:v>
                </c:pt>
                <c:pt idx="14">
                  <c:v>249.085223</c:v>
                </c:pt>
                <c:pt idx="15">
                  <c:v>673.097851</c:v>
                </c:pt>
                <c:pt idx="16">
                  <c:v>849.933007</c:v>
                </c:pt>
                <c:pt idx="17">
                  <c:v>343.594599</c:v>
                </c:pt>
                <c:pt idx="18">
                  <c:v>180.111701</c:v>
                </c:pt>
                <c:pt idx="19">
                  <c:v>488.356489</c:v>
                </c:pt>
                <c:pt idx="20">
                  <c:v>364.783717</c:v>
                </c:pt>
                <c:pt idx="21">
                  <c:v>711.364837</c:v>
                </c:pt>
                <c:pt idx="22">
                  <c:v>220.792394</c:v>
                </c:pt>
                <c:pt idx="23">
                  <c:v>393.934822</c:v>
                </c:pt>
                <c:pt idx="24">
                  <c:v>129.587277</c:v>
                </c:pt>
                <c:pt idx="25">
                  <c:v>504.998043</c:v>
                </c:pt>
                <c:pt idx="26">
                  <c:v>1182.298573</c:v>
                </c:pt>
                <c:pt idx="27">
                  <c:v>892.648345</c:v>
                </c:pt>
                <c:pt idx="28">
                  <c:v>513.104532</c:v>
                </c:pt>
                <c:pt idx="29">
                  <c:v>226.729696</c:v>
                </c:pt>
                <c:pt idx="30">
                  <c:v>630.209355</c:v>
                </c:pt>
                <c:pt idx="31">
                  <c:v>127.607231</c:v>
                </c:pt>
                <c:pt idx="32">
                  <c:v>587.862019</c:v>
                </c:pt>
                <c:pt idx="33">
                  <c:v>560.490417</c:v>
                </c:pt>
                <c:pt idx="34">
                  <c:v>420.392555</c:v>
                </c:pt>
                <c:pt idx="35">
                  <c:v>167.820687</c:v>
                </c:pt>
                <c:pt idx="36">
                  <c:v>275.280598</c:v>
                </c:pt>
                <c:pt idx="37">
                  <c:v>502.984643</c:v>
                </c:pt>
                <c:pt idx="38">
                  <c:v>579.85882</c:v>
                </c:pt>
                <c:pt idx="39">
                  <c:v>122.207068</c:v>
                </c:pt>
                <c:pt idx="40">
                  <c:v>371.412373</c:v>
                </c:pt>
                <c:pt idx="41">
                  <c:v>334.878069</c:v>
                </c:pt>
                <c:pt idx="42">
                  <c:v>133.073634</c:v>
                </c:pt>
                <c:pt idx="43">
                  <c:v>179.950669</c:v>
                </c:pt>
                <c:pt idx="44">
                  <c:v>121.666659</c:v>
                </c:pt>
                <c:pt idx="45">
                  <c:v>379.440431</c:v>
                </c:pt>
              </c:numCache>
            </c:numRef>
          </c:yVal>
          <c:smooth val="0"/>
        </c:ser>
        <c:axId val="8199460"/>
        <c:axId val="74527706"/>
      </c:scatterChart>
      <c:valAx>
        <c:axId val="81994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706"/>
        <c:crossesAt val="-2000"/>
        <c:crossBetween val="midCat"/>
        <c:majorUnit val="0.05"/>
      </c:valAx>
      <c:valAx>
        <c:axId val="7452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30.088637</c:v>
                </c:pt>
                <c:pt idx="1">
                  <c:v>214.293922</c:v>
                </c:pt>
                <c:pt idx="2">
                  <c:v>555.722555</c:v>
                </c:pt>
                <c:pt idx="3">
                  <c:v>91.589965</c:v>
                </c:pt>
                <c:pt idx="4">
                  <c:v>278.714345</c:v>
                </c:pt>
                <c:pt idx="5">
                  <c:v>625.922144</c:v>
                </c:pt>
                <c:pt idx="6">
                  <c:v>648.657354</c:v>
                </c:pt>
                <c:pt idx="7">
                  <c:v>272.24841</c:v>
                </c:pt>
                <c:pt idx="8">
                  <c:v>378.394371</c:v>
                </c:pt>
                <c:pt idx="9">
                  <c:v>206.536174</c:v>
                </c:pt>
                <c:pt idx="10">
                  <c:v>278.011764</c:v>
                </c:pt>
                <c:pt idx="11">
                  <c:v>158.204421</c:v>
                </c:pt>
                <c:pt idx="12">
                  <c:v>-72.014485</c:v>
                </c:pt>
                <c:pt idx="13">
                  <c:v>568.405863</c:v>
                </c:pt>
                <c:pt idx="14">
                  <c:v>35.390159</c:v>
                </c:pt>
                <c:pt idx="15">
                  <c:v>-268.246336</c:v>
                </c:pt>
                <c:pt idx="16">
                  <c:v>177.156734</c:v>
                </c:pt>
                <c:pt idx="17">
                  <c:v>420.019137</c:v>
                </c:pt>
                <c:pt idx="18">
                  <c:v>309.85389</c:v>
                </c:pt>
                <c:pt idx="19">
                  <c:v>552.299817</c:v>
                </c:pt>
                <c:pt idx="20">
                  <c:v>505.274519</c:v>
                </c:pt>
                <c:pt idx="21">
                  <c:v>64.531571</c:v>
                </c:pt>
                <c:pt idx="22">
                  <c:v>711.145355</c:v>
                </c:pt>
                <c:pt idx="23">
                  <c:v>778.419922</c:v>
                </c:pt>
                <c:pt idx="24">
                  <c:v>137.8382</c:v>
                </c:pt>
                <c:pt idx="25">
                  <c:v>-92.213474</c:v>
                </c:pt>
                <c:pt idx="26">
                  <c:v>275.977568</c:v>
                </c:pt>
                <c:pt idx="27">
                  <c:v>489.929797</c:v>
                </c:pt>
                <c:pt idx="28">
                  <c:v>169.731371</c:v>
                </c:pt>
                <c:pt idx="29">
                  <c:v>127.865995</c:v>
                </c:pt>
                <c:pt idx="30">
                  <c:v>519.977433</c:v>
                </c:pt>
                <c:pt idx="31">
                  <c:v>747.915636</c:v>
                </c:pt>
                <c:pt idx="32">
                  <c:v>668.635581</c:v>
                </c:pt>
                <c:pt idx="33">
                  <c:v>388.293127</c:v>
                </c:pt>
                <c:pt idx="34">
                  <c:v>508.369307</c:v>
                </c:pt>
                <c:pt idx="35">
                  <c:v>807.14183</c:v>
                </c:pt>
                <c:pt idx="36">
                  <c:v>174.851897</c:v>
                </c:pt>
                <c:pt idx="37">
                  <c:v>60.416217</c:v>
                </c:pt>
                <c:pt idx="38">
                  <c:v>1064.820147</c:v>
                </c:pt>
                <c:pt idx="39">
                  <c:v>402.019745</c:v>
                </c:pt>
                <c:pt idx="40">
                  <c:v>114.793165</c:v>
                </c:pt>
                <c:pt idx="41">
                  <c:v>245.994604</c:v>
                </c:pt>
                <c:pt idx="42">
                  <c:v>185.539283</c:v>
                </c:pt>
                <c:pt idx="43">
                  <c:v>211.031921</c:v>
                </c:pt>
                <c:pt idx="44">
                  <c:v>174.799092</c:v>
                </c:pt>
                <c:pt idx="45">
                  <c:v>99.724861</c:v>
                </c:pt>
                <c:pt idx="57">
                  <c:v>337.045076326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88.417802</c:v>
                </c:pt>
                <c:pt idx="1">
                  <c:v>180.507207</c:v>
                </c:pt>
                <c:pt idx="2">
                  <c:v>493.365303</c:v>
                </c:pt>
                <c:pt idx="3">
                  <c:v>67.399414</c:v>
                </c:pt>
                <c:pt idx="4">
                  <c:v>255.682913</c:v>
                </c:pt>
                <c:pt idx="5">
                  <c:v>582.707688</c:v>
                </c:pt>
                <c:pt idx="6">
                  <c:v>549.01168</c:v>
                </c:pt>
                <c:pt idx="7">
                  <c:v>250.715132</c:v>
                </c:pt>
                <c:pt idx="8">
                  <c:v>361.37853</c:v>
                </c:pt>
                <c:pt idx="9">
                  <c:v>176.270805</c:v>
                </c:pt>
                <c:pt idx="10">
                  <c:v>252.493563</c:v>
                </c:pt>
                <c:pt idx="11">
                  <c:v>149.38319</c:v>
                </c:pt>
                <c:pt idx="12">
                  <c:v>-29.581198</c:v>
                </c:pt>
                <c:pt idx="13">
                  <c:v>483.155467</c:v>
                </c:pt>
                <c:pt idx="14">
                  <c:v>42.553331</c:v>
                </c:pt>
                <c:pt idx="15">
                  <c:v>-213.17052</c:v>
                </c:pt>
                <c:pt idx="16">
                  <c:v>172.739738</c:v>
                </c:pt>
                <c:pt idx="17">
                  <c:v>364.768026</c:v>
                </c:pt>
                <c:pt idx="18">
                  <c:v>312.486239</c:v>
                </c:pt>
                <c:pt idx="19">
                  <c:v>514.58155</c:v>
                </c:pt>
                <c:pt idx="20">
                  <c:v>468.670941</c:v>
                </c:pt>
                <c:pt idx="21">
                  <c:v>75.014598</c:v>
                </c:pt>
                <c:pt idx="22">
                  <c:v>620.196668</c:v>
                </c:pt>
                <c:pt idx="23">
                  <c:v>685.321525</c:v>
                </c:pt>
                <c:pt idx="24">
                  <c:v>145.736631</c:v>
                </c:pt>
                <c:pt idx="25">
                  <c:v>-57.345317</c:v>
                </c:pt>
                <c:pt idx="26">
                  <c:v>245.171035</c:v>
                </c:pt>
                <c:pt idx="27">
                  <c:v>458.906601</c:v>
                </c:pt>
                <c:pt idx="28">
                  <c:v>161.134141</c:v>
                </c:pt>
                <c:pt idx="29">
                  <c:v>121.113261</c:v>
                </c:pt>
                <c:pt idx="30">
                  <c:v>459.874028</c:v>
                </c:pt>
                <c:pt idx="31">
                  <c:v>669.959639</c:v>
                </c:pt>
                <c:pt idx="32">
                  <c:v>596.98849</c:v>
                </c:pt>
                <c:pt idx="33">
                  <c:v>379.173226</c:v>
                </c:pt>
                <c:pt idx="34">
                  <c:v>432.599162</c:v>
                </c:pt>
                <c:pt idx="35">
                  <c:v>737.327324</c:v>
                </c:pt>
                <c:pt idx="36">
                  <c:v>156.498477</c:v>
                </c:pt>
                <c:pt idx="37">
                  <c:v>65.940417</c:v>
                </c:pt>
                <c:pt idx="38">
                  <c:v>952.264995</c:v>
                </c:pt>
                <c:pt idx="39">
                  <c:v>348.943198</c:v>
                </c:pt>
                <c:pt idx="40">
                  <c:v>132.424205</c:v>
                </c:pt>
                <c:pt idx="41">
                  <c:v>223.508392</c:v>
                </c:pt>
                <c:pt idx="42">
                  <c:v>188.677232</c:v>
                </c:pt>
                <c:pt idx="43">
                  <c:v>203.305093</c:v>
                </c:pt>
                <c:pt idx="44">
                  <c:v>170.915428</c:v>
                </c:pt>
                <c:pt idx="45">
                  <c:v>110.994339</c:v>
                </c:pt>
              </c:numCache>
            </c:numRef>
          </c:yVal>
          <c:smooth val="0"/>
        </c:ser>
        <c:axId val="1738250"/>
        <c:axId val="98253126"/>
      </c:scatterChart>
      <c:valAx>
        <c:axId val="17382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126"/>
        <c:crossesAt val="-2000"/>
        <c:crossBetween val="midCat"/>
        <c:majorUnit val="0.05"/>
      </c:valAx>
      <c:valAx>
        <c:axId val="9825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47.524001</c:v>
                </c:pt>
                <c:pt idx="1">
                  <c:v>363.440602</c:v>
                </c:pt>
                <c:pt idx="2">
                  <c:v>-103.65802</c:v>
                </c:pt>
                <c:pt idx="3">
                  <c:v>612.395729</c:v>
                </c:pt>
                <c:pt idx="4">
                  <c:v>608.40381</c:v>
                </c:pt>
                <c:pt idx="5">
                  <c:v>319.699966</c:v>
                </c:pt>
                <c:pt idx="6">
                  <c:v>545.98899</c:v>
                </c:pt>
                <c:pt idx="7">
                  <c:v>804.439334</c:v>
                </c:pt>
                <c:pt idx="8">
                  <c:v>315.838339</c:v>
                </c:pt>
                <c:pt idx="9">
                  <c:v>793.096969</c:v>
                </c:pt>
                <c:pt idx="10">
                  <c:v>408.854034</c:v>
                </c:pt>
                <c:pt idx="11">
                  <c:v>238.447828</c:v>
                </c:pt>
                <c:pt idx="12">
                  <c:v>434.279342</c:v>
                </c:pt>
                <c:pt idx="13">
                  <c:v>285.060831</c:v>
                </c:pt>
                <c:pt idx="14">
                  <c:v>152.708322</c:v>
                </c:pt>
                <c:pt idx="15">
                  <c:v>436.167887</c:v>
                </c:pt>
                <c:pt idx="16">
                  <c:v>263.587512</c:v>
                </c:pt>
                <c:pt idx="17">
                  <c:v>497.650586</c:v>
                </c:pt>
                <c:pt idx="18">
                  <c:v>826.538252</c:v>
                </c:pt>
                <c:pt idx="19">
                  <c:v>245.551748</c:v>
                </c:pt>
                <c:pt idx="20">
                  <c:v>144.945902</c:v>
                </c:pt>
                <c:pt idx="21">
                  <c:v>221.827406</c:v>
                </c:pt>
                <c:pt idx="22">
                  <c:v>312.451573</c:v>
                </c:pt>
                <c:pt idx="23">
                  <c:v>-513.576182</c:v>
                </c:pt>
                <c:pt idx="24">
                  <c:v>559.162868</c:v>
                </c:pt>
                <c:pt idx="25">
                  <c:v>1264.114897</c:v>
                </c:pt>
                <c:pt idx="26">
                  <c:v>454.72414</c:v>
                </c:pt>
                <c:pt idx="27">
                  <c:v>497.054015</c:v>
                </c:pt>
                <c:pt idx="28">
                  <c:v>252.838063</c:v>
                </c:pt>
                <c:pt idx="29">
                  <c:v>109.729033</c:v>
                </c:pt>
                <c:pt idx="30">
                  <c:v>220.654611</c:v>
                </c:pt>
                <c:pt idx="31">
                  <c:v>416.171492</c:v>
                </c:pt>
                <c:pt idx="32">
                  <c:v>500.965279</c:v>
                </c:pt>
                <c:pt idx="33">
                  <c:v>314.646242</c:v>
                </c:pt>
                <c:pt idx="34">
                  <c:v>178.37433</c:v>
                </c:pt>
                <c:pt idx="35">
                  <c:v>-20.69407</c:v>
                </c:pt>
                <c:pt idx="36">
                  <c:v>648.554219</c:v>
                </c:pt>
                <c:pt idx="37">
                  <c:v>332.285304</c:v>
                </c:pt>
                <c:pt idx="38">
                  <c:v>1073.270655</c:v>
                </c:pt>
                <c:pt idx="39">
                  <c:v>427.167403</c:v>
                </c:pt>
                <c:pt idx="40">
                  <c:v>202.543572</c:v>
                </c:pt>
                <c:pt idx="41">
                  <c:v>400.483087</c:v>
                </c:pt>
                <c:pt idx="42">
                  <c:v>486.99877</c:v>
                </c:pt>
                <c:pt idx="43">
                  <c:v>157.537047</c:v>
                </c:pt>
                <c:pt idx="44">
                  <c:v>123.191296</c:v>
                </c:pt>
                <c:pt idx="45">
                  <c:v>545.952095</c:v>
                </c:pt>
                <c:pt idx="57">
                  <c:v>393.6388936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38.816052</c:v>
                </c:pt>
                <c:pt idx="1">
                  <c:v>321.178086</c:v>
                </c:pt>
                <c:pt idx="2">
                  <c:v>-57.16655</c:v>
                </c:pt>
                <c:pt idx="3">
                  <c:v>559.999301</c:v>
                </c:pt>
                <c:pt idx="4">
                  <c:v>540.259674</c:v>
                </c:pt>
                <c:pt idx="5">
                  <c:v>271.40106</c:v>
                </c:pt>
                <c:pt idx="6">
                  <c:v>482.539952</c:v>
                </c:pt>
                <c:pt idx="7">
                  <c:v>740.428003</c:v>
                </c:pt>
                <c:pt idx="8">
                  <c:v>284.812672</c:v>
                </c:pt>
                <c:pt idx="9">
                  <c:v>721.513045</c:v>
                </c:pt>
                <c:pt idx="10">
                  <c:v>371.024576</c:v>
                </c:pt>
                <c:pt idx="11">
                  <c:v>227.316023</c:v>
                </c:pt>
                <c:pt idx="12">
                  <c:v>402.41464</c:v>
                </c:pt>
                <c:pt idx="13">
                  <c:v>274.783184</c:v>
                </c:pt>
                <c:pt idx="14">
                  <c:v>147.842448</c:v>
                </c:pt>
                <c:pt idx="15">
                  <c:v>414.550472</c:v>
                </c:pt>
                <c:pt idx="16">
                  <c:v>258.006979</c:v>
                </c:pt>
                <c:pt idx="17">
                  <c:v>425.584046</c:v>
                </c:pt>
                <c:pt idx="18">
                  <c:v>727.218557</c:v>
                </c:pt>
                <c:pt idx="19">
                  <c:v>229.421749</c:v>
                </c:pt>
                <c:pt idx="20">
                  <c:v>140.327447</c:v>
                </c:pt>
                <c:pt idx="21">
                  <c:v>203.81426</c:v>
                </c:pt>
                <c:pt idx="22">
                  <c:v>272.469188</c:v>
                </c:pt>
                <c:pt idx="23">
                  <c:v>-439.764724</c:v>
                </c:pt>
                <c:pt idx="24">
                  <c:v>485.347184</c:v>
                </c:pt>
                <c:pt idx="25">
                  <c:v>1105.686913</c:v>
                </c:pt>
                <c:pt idx="26">
                  <c:v>409.461516</c:v>
                </c:pt>
                <c:pt idx="27">
                  <c:v>441.906327</c:v>
                </c:pt>
                <c:pt idx="28">
                  <c:v>244.6843</c:v>
                </c:pt>
                <c:pt idx="29">
                  <c:v>107.141041</c:v>
                </c:pt>
                <c:pt idx="30">
                  <c:v>207.638445</c:v>
                </c:pt>
                <c:pt idx="31">
                  <c:v>373.267076</c:v>
                </c:pt>
                <c:pt idx="32">
                  <c:v>439.543747</c:v>
                </c:pt>
                <c:pt idx="33">
                  <c:v>301.784495</c:v>
                </c:pt>
                <c:pt idx="34">
                  <c:v>178.227439</c:v>
                </c:pt>
                <c:pt idx="35">
                  <c:v>-6.085846</c:v>
                </c:pt>
                <c:pt idx="36">
                  <c:v>570.758957</c:v>
                </c:pt>
                <c:pt idx="37">
                  <c:v>297.574904</c:v>
                </c:pt>
                <c:pt idx="38">
                  <c:v>940.114356</c:v>
                </c:pt>
                <c:pt idx="39">
                  <c:v>397.6559</c:v>
                </c:pt>
                <c:pt idx="40">
                  <c:v>189.414833</c:v>
                </c:pt>
                <c:pt idx="41">
                  <c:v>370.299679</c:v>
                </c:pt>
                <c:pt idx="42">
                  <c:v>417.100936</c:v>
                </c:pt>
                <c:pt idx="43">
                  <c:v>135.676061</c:v>
                </c:pt>
                <c:pt idx="44">
                  <c:v>110.873561</c:v>
                </c:pt>
                <c:pt idx="45">
                  <c:v>474.077667</c:v>
                </c:pt>
              </c:numCache>
            </c:numRef>
          </c:yVal>
          <c:smooth val="0"/>
        </c:ser>
        <c:axId val="55870991"/>
        <c:axId val="43036030"/>
      </c:scatterChart>
      <c:valAx>
        <c:axId val="558709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030"/>
        <c:crossesAt val="-2000"/>
        <c:crossBetween val="midCat"/>
        <c:majorUnit val="0.05"/>
      </c:valAx>
      <c:valAx>
        <c:axId val="4303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9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87.105634</c:v>
                </c:pt>
                <c:pt idx="1">
                  <c:v>514.423746</c:v>
                </c:pt>
                <c:pt idx="2">
                  <c:v>396.403294</c:v>
                </c:pt>
                <c:pt idx="3">
                  <c:v>-90.747292</c:v>
                </c:pt>
                <c:pt idx="4">
                  <c:v>808.89765</c:v>
                </c:pt>
                <c:pt idx="5">
                  <c:v>73.567065</c:v>
                </c:pt>
                <c:pt idx="6">
                  <c:v>103.137284</c:v>
                </c:pt>
                <c:pt idx="7">
                  <c:v>557.472859</c:v>
                </c:pt>
                <c:pt idx="8">
                  <c:v>330.673474</c:v>
                </c:pt>
                <c:pt idx="9">
                  <c:v>501.599923</c:v>
                </c:pt>
                <c:pt idx="10">
                  <c:v>1157.241788</c:v>
                </c:pt>
                <c:pt idx="11">
                  <c:v>288.491636</c:v>
                </c:pt>
                <c:pt idx="12">
                  <c:v>328.017421</c:v>
                </c:pt>
                <c:pt idx="13">
                  <c:v>758.668928</c:v>
                </c:pt>
                <c:pt idx="14">
                  <c:v>563.974761</c:v>
                </c:pt>
                <c:pt idx="15">
                  <c:v>344.472588</c:v>
                </c:pt>
                <c:pt idx="16">
                  <c:v>419.587477</c:v>
                </c:pt>
                <c:pt idx="17">
                  <c:v>682.621045</c:v>
                </c:pt>
                <c:pt idx="18">
                  <c:v>367.032306</c:v>
                </c:pt>
                <c:pt idx="19">
                  <c:v>-259.334477</c:v>
                </c:pt>
                <c:pt idx="20">
                  <c:v>627.031444</c:v>
                </c:pt>
                <c:pt idx="21">
                  <c:v>250.171522</c:v>
                </c:pt>
                <c:pt idx="22">
                  <c:v>704.493252</c:v>
                </c:pt>
                <c:pt idx="23">
                  <c:v>1220.278356</c:v>
                </c:pt>
                <c:pt idx="24">
                  <c:v>519.190262</c:v>
                </c:pt>
                <c:pt idx="25">
                  <c:v>1648.41703</c:v>
                </c:pt>
                <c:pt idx="26">
                  <c:v>333.123483</c:v>
                </c:pt>
                <c:pt idx="27">
                  <c:v>665.540696</c:v>
                </c:pt>
                <c:pt idx="28">
                  <c:v>821.661293</c:v>
                </c:pt>
                <c:pt idx="29">
                  <c:v>156.988167</c:v>
                </c:pt>
                <c:pt idx="30">
                  <c:v>710.482435</c:v>
                </c:pt>
                <c:pt idx="31">
                  <c:v>-111.848624</c:v>
                </c:pt>
                <c:pt idx="32">
                  <c:v>320.958548</c:v>
                </c:pt>
                <c:pt idx="33">
                  <c:v>463.74021</c:v>
                </c:pt>
                <c:pt idx="34">
                  <c:v>438.061369</c:v>
                </c:pt>
                <c:pt idx="35">
                  <c:v>307.416398</c:v>
                </c:pt>
                <c:pt idx="36">
                  <c:v>1253.244692</c:v>
                </c:pt>
                <c:pt idx="37">
                  <c:v>321.600651</c:v>
                </c:pt>
                <c:pt idx="38">
                  <c:v>-92.93254</c:v>
                </c:pt>
                <c:pt idx="39">
                  <c:v>237.079536</c:v>
                </c:pt>
                <c:pt idx="40">
                  <c:v>129.130138</c:v>
                </c:pt>
                <c:pt idx="41">
                  <c:v>304.88087</c:v>
                </c:pt>
                <c:pt idx="42">
                  <c:v>192.062357</c:v>
                </c:pt>
                <c:pt idx="43">
                  <c:v>504.269963</c:v>
                </c:pt>
                <c:pt idx="44">
                  <c:v>1001.527347</c:v>
                </c:pt>
                <c:pt idx="45">
                  <c:v>2221.005326</c:v>
                </c:pt>
                <c:pt idx="46">
                  <c:v>855.718623</c:v>
                </c:pt>
                <c:pt idx="57">
                  <c:v>513.544679021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61.988208</c:v>
                </c:pt>
                <c:pt idx="1">
                  <c:v>440.094766</c:v>
                </c:pt>
                <c:pt idx="2">
                  <c:v>336.65386</c:v>
                </c:pt>
                <c:pt idx="3">
                  <c:v>-52.910823</c:v>
                </c:pt>
                <c:pt idx="4">
                  <c:v>719.156765</c:v>
                </c:pt>
                <c:pt idx="5">
                  <c:v>63.813533</c:v>
                </c:pt>
                <c:pt idx="6">
                  <c:v>94.468491</c:v>
                </c:pt>
                <c:pt idx="7">
                  <c:v>515.643584</c:v>
                </c:pt>
                <c:pt idx="8">
                  <c:v>299.226704</c:v>
                </c:pt>
                <c:pt idx="9">
                  <c:v>454.985038</c:v>
                </c:pt>
                <c:pt idx="10">
                  <c:v>1016.336869</c:v>
                </c:pt>
                <c:pt idx="11">
                  <c:v>267.587548</c:v>
                </c:pt>
                <c:pt idx="12">
                  <c:v>279.224843</c:v>
                </c:pt>
                <c:pt idx="13">
                  <c:v>677.745411</c:v>
                </c:pt>
                <c:pt idx="14">
                  <c:v>529.622624</c:v>
                </c:pt>
                <c:pt idx="15">
                  <c:v>310.267268</c:v>
                </c:pt>
                <c:pt idx="16">
                  <c:v>363.270093</c:v>
                </c:pt>
                <c:pt idx="17">
                  <c:v>596.445904</c:v>
                </c:pt>
                <c:pt idx="18">
                  <c:v>329.58056</c:v>
                </c:pt>
                <c:pt idx="19">
                  <c:v>-225.73023</c:v>
                </c:pt>
                <c:pt idx="20">
                  <c:v>559.155319</c:v>
                </c:pt>
                <c:pt idx="21">
                  <c:v>220.463965</c:v>
                </c:pt>
                <c:pt idx="22">
                  <c:v>598.087962</c:v>
                </c:pt>
                <c:pt idx="23">
                  <c:v>1065.796124</c:v>
                </c:pt>
                <c:pt idx="24">
                  <c:v>448.632432</c:v>
                </c:pt>
                <c:pt idx="25">
                  <c:v>1453.17382</c:v>
                </c:pt>
                <c:pt idx="26">
                  <c:v>321.114805</c:v>
                </c:pt>
                <c:pt idx="27">
                  <c:v>600.542985</c:v>
                </c:pt>
                <c:pt idx="28">
                  <c:v>743.400809</c:v>
                </c:pt>
                <c:pt idx="29">
                  <c:v>158.257127</c:v>
                </c:pt>
                <c:pt idx="30">
                  <c:v>631.382603</c:v>
                </c:pt>
                <c:pt idx="31">
                  <c:v>-84.523084</c:v>
                </c:pt>
                <c:pt idx="32">
                  <c:v>306.64728</c:v>
                </c:pt>
                <c:pt idx="33">
                  <c:v>424.575181</c:v>
                </c:pt>
                <c:pt idx="34">
                  <c:v>407.119171</c:v>
                </c:pt>
                <c:pt idx="35">
                  <c:v>273.354097</c:v>
                </c:pt>
                <c:pt idx="36">
                  <c:v>1104.080198</c:v>
                </c:pt>
                <c:pt idx="37">
                  <c:v>280.895191</c:v>
                </c:pt>
                <c:pt idx="38">
                  <c:v>-78.201008</c:v>
                </c:pt>
                <c:pt idx="39">
                  <c:v>207.25418</c:v>
                </c:pt>
                <c:pt idx="40">
                  <c:v>113.305435</c:v>
                </c:pt>
                <c:pt idx="41">
                  <c:v>261.346692</c:v>
                </c:pt>
                <c:pt idx="42">
                  <c:v>195.298742</c:v>
                </c:pt>
                <c:pt idx="43">
                  <c:v>461.389681</c:v>
                </c:pt>
                <c:pt idx="44">
                  <c:v>872.990398</c:v>
                </c:pt>
                <c:pt idx="45">
                  <c:v>1990.583139</c:v>
                </c:pt>
                <c:pt idx="46">
                  <c:v>769.182713</c:v>
                </c:pt>
              </c:numCache>
            </c:numRef>
          </c:yVal>
          <c:smooth val="0"/>
        </c:ser>
        <c:axId val="96715808"/>
        <c:axId val="52994072"/>
      </c:scatterChart>
      <c:valAx>
        <c:axId val="967158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072"/>
        <c:crossesAt val="-2000"/>
        <c:crossBetween val="midCat"/>
        <c:majorUnit val="0.05"/>
      </c:valAx>
      <c:valAx>
        <c:axId val="5299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8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.301857</c:v>
                </c:pt>
                <c:pt idx="1">
                  <c:v>10.693449</c:v>
                </c:pt>
                <c:pt idx="2">
                  <c:v>272.965858</c:v>
                </c:pt>
                <c:pt idx="3">
                  <c:v>142.95353</c:v>
                </c:pt>
                <c:pt idx="4">
                  <c:v>108.278257</c:v>
                </c:pt>
                <c:pt idx="5">
                  <c:v>369.602886</c:v>
                </c:pt>
                <c:pt idx="6">
                  <c:v>925.306116</c:v>
                </c:pt>
                <c:pt idx="7">
                  <c:v>501.945554</c:v>
                </c:pt>
                <c:pt idx="8">
                  <c:v>237.880871</c:v>
                </c:pt>
                <c:pt idx="9">
                  <c:v>767.983706</c:v>
                </c:pt>
                <c:pt idx="10">
                  <c:v>156.484896</c:v>
                </c:pt>
                <c:pt idx="11">
                  <c:v>483.485901</c:v>
                </c:pt>
                <c:pt idx="12">
                  <c:v>497.181196</c:v>
                </c:pt>
                <c:pt idx="13">
                  <c:v>1180.537574</c:v>
                </c:pt>
                <c:pt idx="14">
                  <c:v>486.32308</c:v>
                </c:pt>
                <c:pt idx="15">
                  <c:v>487.248363</c:v>
                </c:pt>
                <c:pt idx="16">
                  <c:v>185.552939</c:v>
                </c:pt>
                <c:pt idx="17">
                  <c:v>951.250186</c:v>
                </c:pt>
                <c:pt idx="18">
                  <c:v>-25.759762</c:v>
                </c:pt>
                <c:pt idx="19">
                  <c:v>686.628878</c:v>
                </c:pt>
                <c:pt idx="20">
                  <c:v>487.390445</c:v>
                </c:pt>
                <c:pt idx="21">
                  <c:v>648.117717</c:v>
                </c:pt>
                <c:pt idx="22">
                  <c:v>146.309762</c:v>
                </c:pt>
                <c:pt idx="23">
                  <c:v>824.142441</c:v>
                </c:pt>
                <c:pt idx="24">
                  <c:v>-441.057208</c:v>
                </c:pt>
                <c:pt idx="25">
                  <c:v>-445.037662</c:v>
                </c:pt>
                <c:pt idx="26">
                  <c:v>482.457045</c:v>
                </c:pt>
                <c:pt idx="27">
                  <c:v>340.941896</c:v>
                </c:pt>
                <c:pt idx="28">
                  <c:v>288.564477</c:v>
                </c:pt>
                <c:pt idx="29">
                  <c:v>272.319649</c:v>
                </c:pt>
                <c:pt idx="30">
                  <c:v>586.62403</c:v>
                </c:pt>
                <c:pt idx="31">
                  <c:v>-238.615327</c:v>
                </c:pt>
                <c:pt idx="32">
                  <c:v>389.415031</c:v>
                </c:pt>
                <c:pt idx="33">
                  <c:v>97.616907</c:v>
                </c:pt>
                <c:pt idx="34">
                  <c:v>606.584176</c:v>
                </c:pt>
                <c:pt idx="35">
                  <c:v>342.05554</c:v>
                </c:pt>
                <c:pt idx="36">
                  <c:v>601.866494</c:v>
                </c:pt>
                <c:pt idx="37">
                  <c:v>390.865202</c:v>
                </c:pt>
                <c:pt idx="38">
                  <c:v>650.883601</c:v>
                </c:pt>
                <c:pt idx="39">
                  <c:v>404.002531</c:v>
                </c:pt>
                <c:pt idx="40">
                  <c:v>141.445393</c:v>
                </c:pt>
                <c:pt idx="41">
                  <c:v>992.096174</c:v>
                </c:pt>
                <c:pt idx="42">
                  <c:v>123.91897</c:v>
                </c:pt>
                <c:pt idx="43">
                  <c:v>359.050862</c:v>
                </c:pt>
                <c:pt idx="44">
                  <c:v>911.399968</c:v>
                </c:pt>
                <c:pt idx="45">
                  <c:v>392.142954</c:v>
                </c:pt>
                <c:pt idx="57">
                  <c:v>387.68144354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.885671</c:v>
                </c:pt>
                <c:pt idx="1">
                  <c:v>15.045239</c:v>
                </c:pt>
                <c:pt idx="2">
                  <c:v>259.516535</c:v>
                </c:pt>
                <c:pt idx="3">
                  <c:v>184.728712</c:v>
                </c:pt>
                <c:pt idx="4">
                  <c:v>137.269944</c:v>
                </c:pt>
                <c:pt idx="5">
                  <c:v>337.702915</c:v>
                </c:pt>
                <c:pt idx="6">
                  <c:v>836.282169</c:v>
                </c:pt>
                <c:pt idx="7">
                  <c:v>467.042627</c:v>
                </c:pt>
                <c:pt idx="8">
                  <c:v>225.620414</c:v>
                </c:pt>
                <c:pt idx="9">
                  <c:v>688.441697</c:v>
                </c:pt>
                <c:pt idx="10">
                  <c:v>159.293609</c:v>
                </c:pt>
                <c:pt idx="11">
                  <c:v>468.482837</c:v>
                </c:pt>
                <c:pt idx="12">
                  <c:v>436.003624</c:v>
                </c:pt>
                <c:pt idx="13">
                  <c:v>1045.59245</c:v>
                </c:pt>
                <c:pt idx="14">
                  <c:v>456.310106</c:v>
                </c:pt>
                <c:pt idx="15">
                  <c:v>441.469089</c:v>
                </c:pt>
                <c:pt idx="16">
                  <c:v>211.363537</c:v>
                </c:pt>
                <c:pt idx="17">
                  <c:v>833.286588</c:v>
                </c:pt>
                <c:pt idx="18">
                  <c:v>-5.892489</c:v>
                </c:pt>
                <c:pt idx="19">
                  <c:v>618.575975</c:v>
                </c:pt>
                <c:pt idx="20">
                  <c:v>431.739622</c:v>
                </c:pt>
                <c:pt idx="21">
                  <c:v>585.24721</c:v>
                </c:pt>
                <c:pt idx="22">
                  <c:v>146.789157</c:v>
                </c:pt>
                <c:pt idx="23">
                  <c:v>737.632644</c:v>
                </c:pt>
                <c:pt idx="24">
                  <c:v>-407.252234</c:v>
                </c:pt>
                <c:pt idx="25">
                  <c:v>-399.335833</c:v>
                </c:pt>
                <c:pt idx="26">
                  <c:v>446.847594</c:v>
                </c:pt>
                <c:pt idx="27">
                  <c:v>308.036745</c:v>
                </c:pt>
                <c:pt idx="28">
                  <c:v>266.105852</c:v>
                </c:pt>
                <c:pt idx="29">
                  <c:v>232.459625</c:v>
                </c:pt>
                <c:pt idx="30">
                  <c:v>524.844398</c:v>
                </c:pt>
                <c:pt idx="31">
                  <c:v>-177.485949</c:v>
                </c:pt>
                <c:pt idx="32">
                  <c:v>351.236914</c:v>
                </c:pt>
                <c:pt idx="33">
                  <c:v>101.457971</c:v>
                </c:pt>
                <c:pt idx="34">
                  <c:v>546.253596</c:v>
                </c:pt>
                <c:pt idx="35">
                  <c:v>320.492166</c:v>
                </c:pt>
                <c:pt idx="36">
                  <c:v>532.623748</c:v>
                </c:pt>
                <c:pt idx="37">
                  <c:v>359.059533</c:v>
                </c:pt>
                <c:pt idx="38">
                  <c:v>600.631191</c:v>
                </c:pt>
                <c:pt idx="39">
                  <c:v>379.127373</c:v>
                </c:pt>
                <c:pt idx="40">
                  <c:v>138.599517</c:v>
                </c:pt>
                <c:pt idx="41">
                  <c:v>882.361069</c:v>
                </c:pt>
                <c:pt idx="42">
                  <c:v>110.126755</c:v>
                </c:pt>
                <c:pt idx="43">
                  <c:v>326.752377</c:v>
                </c:pt>
                <c:pt idx="44">
                  <c:v>793.064036</c:v>
                </c:pt>
                <c:pt idx="45">
                  <c:v>369.40114</c:v>
                </c:pt>
              </c:numCache>
            </c:numRef>
          </c:yVal>
          <c:smooth val="0"/>
        </c:ser>
        <c:axId val="74533997"/>
        <c:axId val="9791526"/>
      </c:scatterChart>
      <c:valAx>
        <c:axId val="745339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26"/>
        <c:crossesAt val="-2000"/>
        <c:crossBetween val="midCat"/>
        <c:majorUnit val="0.05"/>
      </c:valAx>
      <c:valAx>
        <c:axId val="979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9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70330</v>
      </c>
      <c r="C3" s="1" t="n">
        <v>61410</v>
      </c>
      <c r="D3" s="1" t="n">
        <v>37.303985</v>
      </c>
      <c r="E3" s="1" t="n">
        <v>-96.965675</v>
      </c>
      <c r="F3" s="1" t="n">
        <v>437.5793</v>
      </c>
      <c r="G3" s="1" t="n">
        <v>74.8612</v>
      </c>
      <c r="H3" s="1" t="n">
        <v>522.961699</v>
      </c>
      <c r="I3" s="1" t="n">
        <v>449.732892</v>
      </c>
      <c r="J3" s="1" t="n">
        <v>69.959722</v>
      </c>
      <c r="K3" s="1" t="n">
        <v>0.786369</v>
      </c>
      <c r="L3" s="1" t="n">
        <v>0.018917</v>
      </c>
      <c r="M3" s="1" t="n">
        <v>0.099007</v>
      </c>
      <c r="N3" s="1" t="n">
        <v>0.07633</v>
      </c>
      <c r="P3" s="1" t="n">
        <v>1</v>
      </c>
      <c r="Q3" s="1" t="n">
        <v>170523</v>
      </c>
      <c r="R3" s="1" t="n">
        <v>61523</v>
      </c>
      <c r="S3" s="1" t="n">
        <v>37.30535</v>
      </c>
      <c r="T3" s="1" t="n">
        <v>-96.964855</v>
      </c>
      <c r="U3" s="1" t="n">
        <v>429.0859</v>
      </c>
      <c r="V3" s="1" t="n">
        <v>65.8628</v>
      </c>
      <c r="W3" s="1" t="n">
        <v>193.155197</v>
      </c>
      <c r="X3" s="1" t="n">
        <v>168.511315</v>
      </c>
      <c r="Y3" s="1" t="n">
        <v>-12.821457</v>
      </c>
      <c r="Z3" s="1" t="n">
        <v>0.346965</v>
      </c>
      <c r="AA3" s="1" t="n">
        <v>0.044967</v>
      </c>
      <c r="AB3" s="1" t="n">
        <v>0.043618</v>
      </c>
      <c r="AC3" s="1" t="n">
        <v>0.03371</v>
      </c>
      <c r="AE3" s="1" t="n">
        <v>1</v>
      </c>
      <c r="AF3" s="1" t="n">
        <v>172831</v>
      </c>
      <c r="AG3" s="1" t="n">
        <v>62911</v>
      </c>
      <c r="AH3" s="1" t="n">
        <v>37.304965</v>
      </c>
      <c r="AI3" s="1" t="n">
        <v>-96.96508</v>
      </c>
      <c r="AJ3" s="1" t="n">
        <v>445.1587</v>
      </c>
      <c r="AK3" s="1" t="n">
        <v>89.0179</v>
      </c>
      <c r="AL3" s="1" t="n">
        <v>530.088637</v>
      </c>
      <c r="AM3" s="1" t="n">
        <v>488.417802</v>
      </c>
      <c r="AN3" s="1" t="n">
        <v>114.026599</v>
      </c>
      <c r="AO3" s="1" t="n">
        <v>0.912323</v>
      </c>
      <c r="AP3" s="1" t="n">
        <v>0.058688</v>
      </c>
      <c r="AQ3" s="1" t="n">
        <v>0.113681</v>
      </c>
      <c r="AR3" s="1" t="n">
        <v>0.096481</v>
      </c>
      <c r="AT3" s="1" t="n">
        <v>1</v>
      </c>
      <c r="AU3" s="1" t="n">
        <v>174928</v>
      </c>
      <c r="AV3" s="1" t="n">
        <v>64168</v>
      </c>
      <c r="AW3" s="1" t="n">
        <v>37.303505</v>
      </c>
      <c r="AX3" s="1" t="n">
        <v>-96.965965</v>
      </c>
      <c r="AY3" s="1" t="n">
        <v>435.0112</v>
      </c>
      <c r="AZ3" s="1" t="n">
        <v>78.2748</v>
      </c>
      <c r="BA3" s="1" t="n">
        <v>747.524001</v>
      </c>
      <c r="BB3" s="1" t="n">
        <v>638.816052</v>
      </c>
      <c r="BC3" s="1" t="n">
        <v>2.449322</v>
      </c>
      <c r="BD3" s="1" t="n">
        <v>0.633087</v>
      </c>
      <c r="BE3" s="1" t="n">
        <v>0.085886</v>
      </c>
      <c r="BF3" s="1" t="n">
        <v>0.256934</v>
      </c>
      <c r="BG3" s="1" t="n">
        <v>0.193063</v>
      </c>
      <c r="BI3" s="1" t="n">
        <v>1</v>
      </c>
      <c r="BJ3" s="1" t="n">
        <v>181447.5</v>
      </c>
      <c r="BK3" s="1" t="n">
        <v>65687.5</v>
      </c>
      <c r="BL3" s="1" t="n">
        <v>37.303385</v>
      </c>
      <c r="BM3" s="1" t="n">
        <v>-96.96536</v>
      </c>
      <c r="BN3" s="1" t="n">
        <v>433.1353</v>
      </c>
      <c r="BO3" s="1" t="n">
        <v>75.8495</v>
      </c>
      <c r="BP3" s="1" t="n">
        <v>287.105634</v>
      </c>
      <c r="BQ3" s="1" t="n">
        <v>261.988208</v>
      </c>
      <c r="BR3" s="1" t="n">
        <v>35.237188</v>
      </c>
      <c r="BS3" s="1" t="n">
        <v>0.354824</v>
      </c>
      <c r="BT3" s="1" t="n">
        <v>0.068645</v>
      </c>
      <c r="BU3" s="1" t="n">
        <v>0.301213</v>
      </c>
      <c r="BV3" s="1" t="n">
        <v>0.225256</v>
      </c>
      <c r="BX3" s="1" t="n">
        <v>1</v>
      </c>
      <c r="BY3" s="1" t="n">
        <v>183901.5</v>
      </c>
      <c r="BZ3" s="1" t="n">
        <v>67141.5</v>
      </c>
      <c r="CA3" s="1" t="n">
        <v>37.30403</v>
      </c>
      <c r="CB3" s="1" t="n">
        <v>-96.964545</v>
      </c>
      <c r="CC3" s="1" t="n">
        <v>449.8824</v>
      </c>
      <c r="CD3" s="1" t="n">
        <v>88.9896</v>
      </c>
      <c r="CE3" s="1" t="n">
        <v>51.301857</v>
      </c>
      <c r="CF3" s="1" t="n">
        <v>42.885671</v>
      </c>
      <c r="CG3" s="1" t="n">
        <v>4.404741</v>
      </c>
      <c r="CH3" s="1" t="n">
        <v>0.67326</v>
      </c>
      <c r="CI3" s="1" t="n">
        <v>0.04158</v>
      </c>
      <c r="CJ3" s="1" t="n">
        <v>0.011349</v>
      </c>
      <c r="CK3" s="1" t="n">
        <v>0.009228</v>
      </c>
      <c r="CM3" s="1" t="n">
        <v>1</v>
      </c>
      <c r="CN3" s="1" t="n">
        <v>190156.5</v>
      </c>
      <c r="CO3" s="1" t="n">
        <v>68516.5</v>
      </c>
      <c r="CP3" s="1" t="n">
        <v>37.303155</v>
      </c>
      <c r="CQ3" s="1" t="n">
        <v>-96.965175</v>
      </c>
      <c r="CR3" s="1" t="n">
        <v>438.5083</v>
      </c>
      <c r="CS3" s="1" t="n">
        <v>75.0916</v>
      </c>
      <c r="CT3" s="1" t="n">
        <v>125.770815</v>
      </c>
      <c r="CU3" s="1" t="n">
        <v>126.138865</v>
      </c>
      <c r="CV3" s="1" t="n">
        <v>35.152036</v>
      </c>
      <c r="CW3" s="1" t="n">
        <v>0.376851</v>
      </c>
      <c r="CX3" s="1" t="n">
        <v>0.049133</v>
      </c>
      <c r="CY3" s="1" t="n">
        <v>0.172972</v>
      </c>
      <c r="CZ3" s="1" t="n">
        <v>0.12532</v>
      </c>
      <c r="DB3" s="1" t="n">
        <v>1</v>
      </c>
      <c r="DC3" s="1" t="n">
        <v>192603</v>
      </c>
      <c r="DD3" s="1" t="n">
        <v>69963</v>
      </c>
      <c r="DE3" s="1" t="n">
        <v>37.303415</v>
      </c>
      <c r="DF3" s="1" t="n">
        <v>-96.965425</v>
      </c>
      <c r="DG3" s="1" t="n">
        <v>445.9417</v>
      </c>
      <c r="DH3" s="1" t="n">
        <v>80.415</v>
      </c>
      <c r="DI3" s="1" t="n">
        <v>966.699216</v>
      </c>
      <c r="DJ3" s="1" t="n">
        <v>834.050737</v>
      </c>
      <c r="DK3" s="1" t="n">
        <v>79.651317</v>
      </c>
      <c r="DL3" s="1" t="n">
        <v>1.308403</v>
      </c>
      <c r="DM3" s="1" t="n">
        <v>0.037234</v>
      </c>
      <c r="DN3" s="1" t="n">
        <v>0.132001</v>
      </c>
      <c r="DO3" s="1" t="n">
        <v>0.102301</v>
      </c>
    </row>
    <row r="4" customFormat="false" ht="12.75" hidden="false" customHeight="false" outlineLevel="0" collapsed="false">
      <c r="A4" s="1" t="n">
        <v>2</v>
      </c>
      <c r="B4" s="1" t="n">
        <v>170318</v>
      </c>
      <c r="C4" s="1" t="n">
        <v>61398</v>
      </c>
      <c r="D4" s="1" t="n">
        <v>37.307555</v>
      </c>
      <c r="E4" s="1" t="n">
        <v>-96.955365</v>
      </c>
      <c r="F4" s="1" t="n">
        <v>443.3133</v>
      </c>
      <c r="G4" s="1" t="n">
        <v>81.2613</v>
      </c>
      <c r="H4" s="1" t="n">
        <v>193.984386</v>
      </c>
      <c r="I4" s="1" t="n">
        <v>164.58833</v>
      </c>
      <c r="J4" s="1" t="n">
        <v>40.388456</v>
      </c>
      <c r="K4" s="1" t="n">
        <v>0.291096</v>
      </c>
      <c r="L4" s="1" t="n">
        <v>0.025531</v>
      </c>
      <c r="M4" s="1" t="n">
        <v>0.040408</v>
      </c>
      <c r="N4" s="1" t="n">
        <v>0.029958</v>
      </c>
      <c r="P4" s="1" t="n">
        <v>2</v>
      </c>
      <c r="Q4" s="1" t="n">
        <v>170535</v>
      </c>
      <c r="R4" s="1" t="n">
        <v>61535</v>
      </c>
      <c r="S4" s="1" t="n">
        <v>37.309</v>
      </c>
      <c r="T4" s="1" t="n">
        <v>-96.954545</v>
      </c>
      <c r="U4" s="1" t="n">
        <v>428.2339</v>
      </c>
      <c r="V4" s="1" t="n">
        <v>64.8546</v>
      </c>
      <c r="W4" s="1" t="n">
        <v>90.35826</v>
      </c>
      <c r="X4" s="1" t="n">
        <v>100.916626</v>
      </c>
      <c r="Y4" s="1" t="n">
        <v>79.136683</v>
      </c>
      <c r="Z4" s="1" t="n">
        <v>0.449414</v>
      </c>
      <c r="AA4" s="1" t="n">
        <v>0.045387</v>
      </c>
      <c r="AB4" s="1" t="n">
        <v>0.122865</v>
      </c>
      <c r="AC4" s="1" t="n">
        <v>0.095509</v>
      </c>
      <c r="AE4" s="1" t="n">
        <v>2</v>
      </c>
      <c r="AF4" s="1" t="n">
        <v>172843</v>
      </c>
      <c r="AG4" s="1" t="n">
        <v>62923</v>
      </c>
      <c r="AH4" s="1" t="n">
        <v>37.30859</v>
      </c>
      <c r="AI4" s="1" t="n">
        <v>-96.954815</v>
      </c>
      <c r="AJ4" s="1" t="n">
        <v>455.8112</v>
      </c>
      <c r="AK4" s="1" t="n">
        <v>99.2399</v>
      </c>
      <c r="AL4" s="1" t="n">
        <v>214.293922</v>
      </c>
      <c r="AM4" s="1" t="n">
        <v>180.507207</v>
      </c>
      <c r="AN4" s="1" t="n">
        <v>40.701042</v>
      </c>
      <c r="AO4" s="1" t="n">
        <v>0.317173</v>
      </c>
      <c r="AP4" s="1" t="n">
        <v>0.061353</v>
      </c>
      <c r="AQ4" s="1" t="n">
        <v>0.070112</v>
      </c>
      <c r="AR4" s="1" t="n">
        <v>0.055753</v>
      </c>
      <c r="AT4" s="1" t="n">
        <v>2</v>
      </c>
      <c r="AU4" s="1" t="n">
        <v>174915.5</v>
      </c>
      <c r="AV4" s="1" t="n">
        <v>64155.5</v>
      </c>
      <c r="AW4" s="1" t="n">
        <v>37.307395</v>
      </c>
      <c r="AX4" s="1" t="n">
        <v>-96.955715</v>
      </c>
      <c r="AY4" s="1" t="n">
        <v>440.1447</v>
      </c>
      <c r="AZ4" s="1" t="n">
        <v>84.7163</v>
      </c>
      <c r="BA4" s="1" t="n">
        <v>363.440602</v>
      </c>
      <c r="BB4" s="1" t="n">
        <v>321.178086</v>
      </c>
      <c r="BC4" s="1" t="n">
        <v>93.179548</v>
      </c>
      <c r="BD4" s="1" t="n">
        <v>0.912278</v>
      </c>
      <c r="BE4" s="1" t="n">
        <v>0.057164</v>
      </c>
      <c r="BF4" s="1" t="n">
        <v>0.094529</v>
      </c>
      <c r="BG4" s="1" t="n">
        <v>0.072265</v>
      </c>
      <c r="BI4" s="1" t="n">
        <v>2</v>
      </c>
      <c r="BJ4" s="1" t="n">
        <v>181435</v>
      </c>
      <c r="BK4" s="1" t="n">
        <v>65675</v>
      </c>
      <c r="BL4" s="1" t="n">
        <v>37.306975</v>
      </c>
      <c r="BM4" s="1" t="n">
        <v>-96.955035</v>
      </c>
      <c r="BN4" s="1" t="n">
        <v>440.3026</v>
      </c>
      <c r="BO4" s="1" t="n">
        <v>81.9343</v>
      </c>
      <c r="BP4" s="1" t="n">
        <v>514.423746</v>
      </c>
      <c r="BQ4" s="1" t="n">
        <v>440.094766</v>
      </c>
      <c r="BR4" s="1" t="n">
        <v>82.522366</v>
      </c>
      <c r="BS4" s="1" t="n">
        <v>0.797721</v>
      </c>
      <c r="BT4" s="1" t="n">
        <v>0.046355</v>
      </c>
      <c r="BU4" s="1" t="n">
        <v>0.293947</v>
      </c>
      <c r="BV4" s="1" t="n">
        <v>0.240851</v>
      </c>
      <c r="BX4" s="1" t="n">
        <v>2</v>
      </c>
      <c r="BY4" s="1" t="n">
        <v>183849</v>
      </c>
      <c r="BZ4" s="1" t="n">
        <v>67129</v>
      </c>
      <c r="CA4" s="1" t="n">
        <v>37.307655</v>
      </c>
      <c r="CB4" s="1" t="n">
        <v>-96.954295</v>
      </c>
      <c r="CC4" s="1" t="n">
        <v>447.5211</v>
      </c>
      <c r="CD4" s="1" t="n">
        <v>84.4398</v>
      </c>
      <c r="CE4" s="1" t="n">
        <v>10.693449</v>
      </c>
      <c r="CF4" s="1" t="n">
        <v>15.045239</v>
      </c>
      <c r="CG4" s="1" t="n">
        <v>67.292644</v>
      </c>
      <c r="CH4" s="1" t="n">
        <v>0.649402</v>
      </c>
      <c r="CI4" s="1" t="n">
        <v>0.023568</v>
      </c>
      <c r="CJ4" s="1" t="n">
        <v>0.092886</v>
      </c>
      <c r="CK4" s="1" t="n">
        <v>0.078838</v>
      </c>
      <c r="CM4" s="1" t="n">
        <v>2</v>
      </c>
      <c r="CN4" s="1" t="n">
        <v>190144</v>
      </c>
      <c r="CO4" s="1" t="n">
        <v>68504</v>
      </c>
      <c r="CP4" s="1" t="n">
        <v>37.30702</v>
      </c>
      <c r="CQ4" s="1" t="n">
        <v>-96.954965</v>
      </c>
      <c r="CR4" s="1" t="n">
        <v>442.2359</v>
      </c>
      <c r="CS4" s="1" t="n">
        <v>80.7716</v>
      </c>
      <c r="CT4" s="1" t="n">
        <v>1034.391517</v>
      </c>
      <c r="CU4" s="1" t="n">
        <v>908.045287</v>
      </c>
      <c r="CV4" s="1" t="n">
        <v>100.548792</v>
      </c>
      <c r="CW4" s="1" t="n">
        <v>0.649865</v>
      </c>
      <c r="CX4" s="1" t="n">
        <v>0.027551</v>
      </c>
      <c r="CY4" s="1" t="n">
        <v>0.453411</v>
      </c>
      <c r="CZ4" s="1" t="n">
        <v>0.349866</v>
      </c>
      <c r="DB4" s="1" t="n">
        <v>2</v>
      </c>
      <c r="DC4" s="1" t="n">
        <v>192550.5</v>
      </c>
      <c r="DD4" s="1" t="n">
        <v>69950.5</v>
      </c>
      <c r="DE4" s="1" t="n">
        <v>37.30729</v>
      </c>
      <c r="DF4" s="1" t="n">
        <v>-96.955085</v>
      </c>
      <c r="DG4" s="1" t="n">
        <v>445.2306</v>
      </c>
      <c r="DH4" s="1" t="n">
        <v>81.0234</v>
      </c>
      <c r="DI4" s="1" t="n">
        <v>642.10025</v>
      </c>
      <c r="DJ4" s="1" t="n">
        <v>586.531579</v>
      </c>
      <c r="DK4" s="1" t="n">
        <v>71.855696</v>
      </c>
      <c r="DL4" s="1" t="n">
        <v>0.757522</v>
      </c>
      <c r="DM4" s="1" t="n">
        <v>0.088147</v>
      </c>
      <c r="DN4" s="1" t="n">
        <v>0.225504</v>
      </c>
      <c r="DO4" s="1" t="n">
        <v>0.181179</v>
      </c>
    </row>
    <row r="5" customFormat="false" ht="12.75" hidden="false" customHeight="false" outlineLevel="0" collapsed="false">
      <c r="A5" s="1" t="n">
        <v>3</v>
      </c>
      <c r="B5" s="1" t="n">
        <v>170306</v>
      </c>
      <c r="C5" s="1" t="n">
        <v>61386</v>
      </c>
      <c r="D5" s="1" t="n">
        <v>37.31125</v>
      </c>
      <c r="E5" s="1" t="n">
        <v>-96.945145</v>
      </c>
      <c r="F5" s="1" t="n">
        <v>449.0975</v>
      </c>
      <c r="G5" s="1" t="n">
        <v>66.4586</v>
      </c>
      <c r="H5" s="1" t="n">
        <v>176.631308</v>
      </c>
      <c r="I5" s="1" t="n">
        <v>162.458851</v>
      </c>
      <c r="J5" s="1" t="n">
        <v>99.167868</v>
      </c>
      <c r="K5" s="1" t="n">
        <v>0.460593</v>
      </c>
      <c r="L5" s="1" t="n">
        <v>0.035784</v>
      </c>
      <c r="M5" s="1" t="n">
        <v>0.184261</v>
      </c>
      <c r="N5" s="1" t="n">
        <v>0.138707</v>
      </c>
      <c r="P5" s="1" t="n">
        <v>3</v>
      </c>
      <c r="Q5" s="1" t="n">
        <v>170547</v>
      </c>
      <c r="R5" s="1" t="n">
        <v>61547</v>
      </c>
      <c r="S5" s="1" t="n">
        <v>37.312745</v>
      </c>
      <c r="T5" s="1" t="n">
        <v>-96.94441</v>
      </c>
      <c r="U5" s="1" t="n">
        <v>440.8174</v>
      </c>
      <c r="V5" s="1" t="n">
        <v>58.6924</v>
      </c>
      <c r="W5" s="1" t="n">
        <v>54.369688</v>
      </c>
      <c r="X5" s="1" t="n">
        <v>59.504541</v>
      </c>
      <c r="Y5" s="1" t="n">
        <v>78.545832</v>
      </c>
      <c r="Z5" s="1" t="n">
        <v>0.402902</v>
      </c>
      <c r="AA5" s="1" t="n">
        <v>0.045221</v>
      </c>
      <c r="AB5" s="1" t="n">
        <v>0.234983</v>
      </c>
      <c r="AC5" s="1" t="n">
        <v>0.180342</v>
      </c>
      <c r="AE5" s="1" t="n">
        <v>3</v>
      </c>
      <c r="AF5" s="1" t="n">
        <v>172855</v>
      </c>
      <c r="AG5" s="1" t="n">
        <v>62935</v>
      </c>
      <c r="AH5" s="1" t="n">
        <v>37.312365</v>
      </c>
      <c r="AI5" s="1" t="n">
        <v>-96.94478</v>
      </c>
      <c r="AJ5" s="1" t="n">
        <v>452.9571</v>
      </c>
      <c r="AK5" s="1" t="n">
        <v>78.0624</v>
      </c>
      <c r="AL5" s="1" t="n">
        <v>555.722555</v>
      </c>
      <c r="AM5" s="1" t="n">
        <v>493.365303</v>
      </c>
      <c r="AN5" s="1" t="n">
        <v>129.383147</v>
      </c>
      <c r="AO5" s="1" t="n">
        <v>0.488432</v>
      </c>
      <c r="AP5" s="1" t="n">
        <v>0.082611</v>
      </c>
      <c r="AQ5" s="1" t="n">
        <v>0.124375</v>
      </c>
      <c r="AR5" s="1" t="n">
        <v>0.096607</v>
      </c>
      <c r="AT5" s="1" t="n">
        <v>3</v>
      </c>
      <c r="AU5" s="1" t="n">
        <v>174903</v>
      </c>
      <c r="AV5" s="1" t="n">
        <v>64143</v>
      </c>
      <c r="AW5" s="1" t="n">
        <v>37.311365</v>
      </c>
      <c r="AX5" s="1" t="n">
        <v>-96.94553</v>
      </c>
      <c r="AY5" s="1" t="n">
        <v>443.5513</v>
      </c>
      <c r="AZ5" s="1" t="n">
        <v>68.9201</v>
      </c>
      <c r="BA5" s="1" t="n">
        <v>-103.65802</v>
      </c>
      <c r="BB5" s="1" t="n">
        <v>-57.16655</v>
      </c>
      <c r="BC5" s="1" t="n">
        <v>212.856632</v>
      </c>
      <c r="BD5" s="1" t="n">
        <v>1.086733</v>
      </c>
      <c r="BE5" s="1" t="n">
        <v>0.074584</v>
      </c>
      <c r="BF5" s="1" t="n">
        <v>0.072659</v>
      </c>
      <c r="BG5" s="1" t="n">
        <v>0.057574</v>
      </c>
      <c r="BI5" s="1" t="n">
        <v>3</v>
      </c>
      <c r="BJ5" s="1" t="n">
        <v>181422.5</v>
      </c>
      <c r="BK5" s="1" t="n">
        <v>65662.5</v>
      </c>
      <c r="BL5" s="1" t="n">
        <v>37.310725</v>
      </c>
      <c r="BM5" s="1" t="n">
        <v>-96.944915</v>
      </c>
      <c r="BN5" s="1" t="n">
        <v>448.2897</v>
      </c>
      <c r="BO5" s="1" t="n">
        <v>68.9906</v>
      </c>
      <c r="BP5" s="1" t="n">
        <v>396.403294</v>
      </c>
      <c r="BQ5" s="1" t="n">
        <v>336.65386</v>
      </c>
      <c r="BR5" s="1" t="n">
        <v>109.192908</v>
      </c>
      <c r="BS5" s="1" t="n">
        <v>0.795773</v>
      </c>
      <c r="BT5" s="1" t="n">
        <v>0.051683</v>
      </c>
      <c r="BU5" s="1" t="n">
        <v>0.088251</v>
      </c>
      <c r="BV5" s="1" t="n">
        <v>0.07563</v>
      </c>
      <c r="BX5" s="1" t="n">
        <v>3</v>
      </c>
      <c r="BY5" s="1" t="n">
        <v>183836.5</v>
      </c>
      <c r="BZ5" s="1" t="n">
        <v>67116.5</v>
      </c>
      <c r="CA5" s="1" t="n">
        <v>37.311475</v>
      </c>
      <c r="CB5" s="1" t="n">
        <v>-96.94403</v>
      </c>
      <c r="CC5" s="1" t="n">
        <v>435.2621</v>
      </c>
      <c r="CD5" s="1" t="n">
        <v>52.3836</v>
      </c>
      <c r="CE5" s="1" t="n">
        <v>272.965858</v>
      </c>
      <c r="CF5" s="1" t="n">
        <v>259.516535</v>
      </c>
      <c r="CG5" s="1" t="n">
        <v>91.788818</v>
      </c>
      <c r="CH5" s="1" t="n">
        <v>0.450273</v>
      </c>
      <c r="CI5" s="1" t="n">
        <v>0.05876</v>
      </c>
      <c r="CJ5" s="1" t="n">
        <v>0.211587</v>
      </c>
      <c r="CK5" s="1" t="n">
        <v>0.174984</v>
      </c>
      <c r="CM5" s="1" t="n">
        <v>3</v>
      </c>
      <c r="CN5" s="1" t="n">
        <v>190132</v>
      </c>
      <c r="CO5" s="1" t="n">
        <v>68492</v>
      </c>
      <c r="CP5" s="1" t="n">
        <v>37.310895</v>
      </c>
      <c r="CQ5" s="1" t="n">
        <v>-96.94512</v>
      </c>
      <c r="CR5" s="1" t="n">
        <v>445.943</v>
      </c>
      <c r="CS5" s="1" t="n">
        <v>63.6129</v>
      </c>
      <c r="CT5" s="1" t="n">
        <v>694.386201</v>
      </c>
      <c r="CU5" s="1" t="n">
        <v>623.416254</v>
      </c>
      <c r="CV5" s="1" t="n">
        <v>114.450447</v>
      </c>
      <c r="CW5" s="1" t="n">
        <v>0.768209</v>
      </c>
      <c r="CX5" s="1" t="n">
        <v>0.040234</v>
      </c>
      <c r="CY5" s="1" t="n">
        <v>0.238574</v>
      </c>
      <c r="CZ5" s="1" t="n">
        <v>0.204139</v>
      </c>
      <c r="DB5" s="1" t="n">
        <v>3</v>
      </c>
      <c r="DC5" s="1" t="n">
        <v>192538</v>
      </c>
      <c r="DD5" s="1" t="n">
        <v>69938</v>
      </c>
      <c r="DE5" s="1" t="n">
        <v>37.311195</v>
      </c>
      <c r="DF5" s="1" t="n">
        <v>-96.94476</v>
      </c>
      <c r="DG5" s="1" t="n">
        <v>446.8502</v>
      </c>
      <c r="DH5" s="1" t="n">
        <v>61.0381</v>
      </c>
      <c r="DI5" s="1" t="n">
        <v>681.429892</v>
      </c>
      <c r="DJ5" s="1" t="n">
        <v>609.986665</v>
      </c>
      <c r="DK5" s="1" t="n">
        <v>23.098042</v>
      </c>
      <c r="DL5" s="1" t="n">
        <v>0.55997</v>
      </c>
      <c r="DM5" s="1" t="n">
        <v>0.04642</v>
      </c>
      <c r="DN5" s="1" t="n">
        <v>0.441825</v>
      </c>
      <c r="DO5" s="1" t="n">
        <v>0.336402</v>
      </c>
    </row>
    <row r="6" customFormat="false" ht="12.75" hidden="false" customHeight="false" outlineLevel="0" collapsed="false">
      <c r="A6" s="1" t="n">
        <v>4</v>
      </c>
      <c r="B6" s="1" t="n">
        <v>170253.5</v>
      </c>
      <c r="C6" s="1" t="n">
        <v>61373.5</v>
      </c>
      <c r="D6" s="1" t="n">
        <v>37.315135</v>
      </c>
      <c r="E6" s="1" t="n">
        <v>-96.93467</v>
      </c>
      <c r="F6" s="1" t="n">
        <v>459.8602</v>
      </c>
      <c r="G6" s="1" t="n">
        <v>72.8418</v>
      </c>
      <c r="H6" s="1" t="n">
        <v>308.133198</v>
      </c>
      <c r="I6" s="1" t="n">
        <v>275.154984</v>
      </c>
      <c r="J6" s="1" t="n">
        <v>78.4422</v>
      </c>
      <c r="K6" s="1" t="n">
        <v>0.654213</v>
      </c>
      <c r="L6" s="1" t="n">
        <v>0.014614</v>
      </c>
      <c r="M6" s="1" t="n">
        <v>0.686074</v>
      </c>
      <c r="N6" s="1" t="n">
        <v>0.507191</v>
      </c>
      <c r="P6" s="1" t="n">
        <v>4</v>
      </c>
      <c r="Q6" s="1" t="n">
        <v>170559.5</v>
      </c>
      <c r="R6" s="1" t="n">
        <v>61559.5</v>
      </c>
      <c r="S6" s="1" t="n">
        <v>37.31657</v>
      </c>
      <c r="T6" s="1" t="n">
        <v>-96.93411</v>
      </c>
      <c r="U6" s="1" t="n">
        <v>450.8231</v>
      </c>
      <c r="V6" s="1" t="n">
        <v>61.0696</v>
      </c>
      <c r="W6" s="1" t="n">
        <v>824.603333</v>
      </c>
      <c r="X6" s="1" t="n">
        <v>746.768584</v>
      </c>
      <c r="Y6" s="1" t="n">
        <v>81.852768</v>
      </c>
      <c r="Z6" s="1" t="n">
        <v>0.626837</v>
      </c>
      <c r="AA6" s="1" t="n">
        <v>0.034276</v>
      </c>
      <c r="AB6" s="1" t="n">
        <v>0.533277</v>
      </c>
      <c r="AC6" s="1" t="n">
        <v>0.409867</v>
      </c>
      <c r="AE6" s="1" t="n">
        <v>4</v>
      </c>
      <c r="AF6" s="1" t="n">
        <v>172907</v>
      </c>
      <c r="AG6" s="1" t="n">
        <v>62947</v>
      </c>
      <c r="AH6" s="1" t="n">
        <v>37.316195</v>
      </c>
      <c r="AI6" s="1" t="n">
        <v>-96.93469</v>
      </c>
      <c r="AJ6" s="1" t="n">
        <v>444.9965</v>
      </c>
      <c r="AK6" s="1" t="n">
        <v>63.3684</v>
      </c>
      <c r="AL6" s="1" t="n">
        <v>91.589965</v>
      </c>
      <c r="AM6" s="1" t="n">
        <v>67.399414</v>
      </c>
      <c r="AN6" s="1" t="n">
        <v>6.399955</v>
      </c>
      <c r="AO6" s="1" t="n">
        <v>0.555866</v>
      </c>
      <c r="AP6" s="1" t="n">
        <v>0.054892</v>
      </c>
      <c r="AQ6" s="1" t="n">
        <v>0.049147</v>
      </c>
      <c r="AR6" s="1" t="n">
        <v>0.037782</v>
      </c>
      <c r="AT6" s="1" t="n">
        <v>4</v>
      </c>
      <c r="AU6" s="1" t="n">
        <v>174850.5</v>
      </c>
      <c r="AV6" s="1" t="n">
        <v>64130.5</v>
      </c>
      <c r="AW6" s="1" t="n">
        <v>37.315345</v>
      </c>
      <c r="AX6" s="1" t="n">
        <v>-96.93521</v>
      </c>
      <c r="AY6" s="1" t="n">
        <v>444.8291</v>
      </c>
      <c r="AZ6" s="1" t="n">
        <v>63.8013</v>
      </c>
      <c r="BA6" s="1" t="n">
        <v>612.395729</v>
      </c>
      <c r="BB6" s="1" t="n">
        <v>559.999301</v>
      </c>
      <c r="BC6" s="1" t="n">
        <v>34.825594</v>
      </c>
      <c r="BD6" s="1" t="n">
        <v>0.762533</v>
      </c>
      <c r="BE6" s="1" t="n">
        <v>0.026522</v>
      </c>
      <c r="BF6" s="1" t="n">
        <v>0.201835</v>
      </c>
      <c r="BG6" s="1" t="n">
        <v>0.165062</v>
      </c>
      <c r="BI6" s="1" t="n">
        <v>4</v>
      </c>
      <c r="BJ6" s="1" t="n">
        <v>181410</v>
      </c>
      <c r="BK6" s="1" t="n">
        <v>65650</v>
      </c>
      <c r="BL6" s="1" t="n">
        <v>37.314595</v>
      </c>
      <c r="BM6" s="1" t="n">
        <v>-96.934775</v>
      </c>
      <c r="BN6" s="1" t="n">
        <v>440.3072</v>
      </c>
      <c r="BO6" s="1" t="n">
        <v>58.3973</v>
      </c>
      <c r="BP6" s="1" t="n">
        <v>-90.747292</v>
      </c>
      <c r="BQ6" s="1" t="n">
        <v>-52.910823</v>
      </c>
      <c r="BR6" s="1" t="n">
        <v>172.708665</v>
      </c>
      <c r="BS6" s="1" t="n">
        <v>0.7846</v>
      </c>
      <c r="BT6" s="1" t="n">
        <v>0.086473</v>
      </c>
      <c r="BU6" s="1" t="n">
        <v>0.498952</v>
      </c>
      <c r="BV6" s="1" t="n">
        <v>0.384453</v>
      </c>
      <c r="BX6" s="1" t="n">
        <v>4</v>
      </c>
      <c r="BY6" s="1" t="n">
        <v>183824</v>
      </c>
      <c r="BZ6" s="1" t="n">
        <v>67104</v>
      </c>
      <c r="CA6" s="1" t="n">
        <v>37.31542</v>
      </c>
      <c r="CB6" s="1" t="n">
        <v>-96.933695</v>
      </c>
      <c r="CC6" s="1" t="n">
        <v>441.9617</v>
      </c>
      <c r="CD6" s="1" t="n">
        <v>57.3169</v>
      </c>
      <c r="CE6" s="1" t="n">
        <v>142.95353</v>
      </c>
      <c r="CF6" s="1" t="n">
        <v>184.728712</v>
      </c>
      <c r="CG6" s="1" t="n">
        <v>164.815962</v>
      </c>
      <c r="CH6" s="1" t="n">
        <v>0.967222</v>
      </c>
      <c r="CI6" s="1" t="n">
        <v>0.050432</v>
      </c>
      <c r="CJ6" s="1" t="n">
        <v>0.272583</v>
      </c>
      <c r="CK6" s="1" t="n">
        <v>0.205338</v>
      </c>
      <c r="CM6" s="1" t="n">
        <v>4</v>
      </c>
      <c r="CN6" s="1" t="n">
        <v>190119.5</v>
      </c>
      <c r="CO6" s="1" t="n">
        <v>68479.5</v>
      </c>
      <c r="CP6" s="1" t="n">
        <v>37.3149</v>
      </c>
      <c r="CQ6" s="1" t="n">
        <v>-96.934765</v>
      </c>
      <c r="CR6" s="1" t="n">
        <v>449.4669</v>
      </c>
      <c r="CS6" s="1" t="n">
        <v>62.387</v>
      </c>
      <c r="CT6" s="1" t="n">
        <v>571.616017</v>
      </c>
      <c r="CU6" s="1" t="n">
        <v>516.143865</v>
      </c>
      <c r="CV6" s="1" t="n">
        <v>142.070433</v>
      </c>
      <c r="CW6" s="1" t="n">
        <v>0.803209</v>
      </c>
      <c r="CX6" s="1" t="n">
        <v>0.06188</v>
      </c>
      <c r="CY6" s="1" t="n">
        <v>0.397673</v>
      </c>
      <c r="CZ6" s="1" t="n">
        <v>0.293104</v>
      </c>
      <c r="DB6" s="1" t="n">
        <v>4</v>
      </c>
      <c r="DC6" s="1" t="n">
        <v>192526</v>
      </c>
      <c r="DD6" s="1" t="n">
        <v>69926</v>
      </c>
      <c r="DE6" s="1" t="n">
        <v>37.3149</v>
      </c>
      <c r="DF6" s="1" t="n">
        <v>-96.934815</v>
      </c>
      <c r="DG6" s="1" t="n">
        <v>449.4989</v>
      </c>
      <c r="DH6" s="1" t="n">
        <v>59.6344</v>
      </c>
      <c r="DI6" s="1" t="n">
        <v>257.130845</v>
      </c>
      <c r="DJ6" s="1" t="n">
        <v>227.675964</v>
      </c>
      <c r="DK6" s="1" t="n">
        <v>89.496556</v>
      </c>
      <c r="DL6" s="1" t="n">
        <v>0.735705</v>
      </c>
      <c r="DM6" s="1" t="n">
        <v>0.045934</v>
      </c>
      <c r="DN6" s="1" t="n">
        <v>0.06142</v>
      </c>
      <c r="DO6" s="1" t="n">
        <v>0.05199</v>
      </c>
    </row>
    <row r="7" customFormat="false" ht="12.75" hidden="false" customHeight="false" outlineLevel="0" collapsed="false">
      <c r="A7" s="1" t="n">
        <v>5</v>
      </c>
      <c r="B7" s="1" t="n">
        <v>170241</v>
      </c>
      <c r="C7" s="1" t="n">
        <v>61361</v>
      </c>
      <c r="D7" s="1" t="n">
        <v>37.31901</v>
      </c>
      <c r="E7" s="1" t="n">
        <v>-96.924185</v>
      </c>
      <c r="F7" s="1" t="n">
        <v>460.4962</v>
      </c>
      <c r="G7" s="1" t="n">
        <v>72.996</v>
      </c>
      <c r="H7" s="1" t="n">
        <v>88.834131</v>
      </c>
      <c r="I7" s="1" t="n">
        <v>88.365988</v>
      </c>
      <c r="J7" s="1" t="n">
        <v>26.801259</v>
      </c>
      <c r="K7" s="1" t="n">
        <v>0.324772</v>
      </c>
      <c r="L7" s="1" t="n">
        <v>0.012692</v>
      </c>
      <c r="M7" s="1" t="n">
        <v>0.074821</v>
      </c>
      <c r="N7" s="1" t="n">
        <v>0.059492</v>
      </c>
      <c r="P7" s="1" t="n">
        <v>5</v>
      </c>
      <c r="Q7" s="1" t="n">
        <v>170612</v>
      </c>
      <c r="R7" s="1" t="n">
        <v>61572</v>
      </c>
      <c r="S7" s="1" t="n">
        <v>37.32038</v>
      </c>
      <c r="T7" s="1" t="n">
        <v>-96.923795</v>
      </c>
      <c r="U7" s="1" t="n">
        <v>454.5115</v>
      </c>
      <c r="V7" s="1" t="n">
        <v>63.2887</v>
      </c>
      <c r="W7" s="1" t="n">
        <v>399.813242</v>
      </c>
      <c r="X7" s="1" t="n">
        <v>359.579973</v>
      </c>
      <c r="Y7" s="1" t="n">
        <v>96.276113</v>
      </c>
      <c r="Z7" s="1" t="n">
        <v>0.652248</v>
      </c>
      <c r="AA7" s="1" t="n">
        <v>0.032699</v>
      </c>
      <c r="AB7" s="1" t="n">
        <v>0.151921</v>
      </c>
      <c r="AC7" s="1" t="n">
        <v>0.12674</v>
      </c>
      <c r="AE7" s="1" t="n">
        <v>5</v>
      </c>
      <c r="AF7" s="1" t="n">
        <v>172919.5</v>
      </c>
      <c r="AG7" s="1" t="n">
        <v>62959.5</v>
      </c>
      <c r="AH7" s="1" t="n">
        <v>37.32011</v>
      </c>
      <c r="AI7" s="1" t="n">
        <v>-96.92411</v>
      </c>
      <c r="AJ7" s="1" t="n">
        <v>448.6126</v>
      </c>
      <c r="AK7" s="1" t="n">
        <v>65.5754</v>
      </c>
      <c r="AL7" s="1" t="n">
        <v>278.714345</v>
      </c>
      <c r="AM7" s="1" t="n">
        <v>255.682913</v>
      </c>
      <c r="AN7" s="1" t="n">
        <v>40.331064</v>
      </c>
      <c r="AO7" s="1" t="n">
        <v>0.500024</v>
      </c>
      <c r="AP7" s="1" t="n">
        <v>0.025104</v>
      </c>
      <c r="AQ7" s="1" t="n">
        <v>0.119334</v>
      </c>
      <c r="AR7" s="1" t="n">
        <v>0.099418</v>
      </c>
      <c r="AT7" s="1" t="n">
        <v>5</v>
      </c>
      <c r="AU7" s="1" t="n">
        <v>174838</v>
      </c>
      <c r="AV7" s="1" t="n">
        <v>64118</v>
      </c>
      <c r="AW7" s="1" t="n">
        <v>37.319035</v>
      </c>
      <c r="AX7" s="1" t="n">
        <v>-96.9247</v>
      </c>
      <c r="AY7" s="1" t="n">
        <v>444.7594</v>
      </c>
      <c r="AZ7" s="1" t="n">
        <v>63.6129</v>
      </c>
      <c r="BA7" s="1" t="n">
        <v>608.40381</v>
      </c>
      <c r="BB7" s="1" t="n">
        <v>540.259674</v>
      </c>
      <c r="BC7" s="1" t="n">
        <v>94.120042</v>
      </c>
      <c r="BD7" s="1" t="n">
        <v>0.724341</v>
      </c>
      <c r="BE7" s="1" t="n">
        <v>0.022475</v>
      </c>
      <c r="BF7" s="1" t="n">
        <v>0.462077</v>
      </c>
      <c r="BG7" s="1" t="n">
        <v>0.354439</v>
      </c>
      <c r="BI7" s="1" t="n">
        <v>5</v>
      </c>
      <c r="BJ7" s="1" t="n">
        <v>181357.5</v>
      </c>
      <c r="BK7" s="1" t="n">
        <v>65637.5</v>
      </c>
      <c r="BL7" s="1" t="n">
        <v>37.318465</v>
      </c>
      <c r="BM7" s="1" t="n">
        <v>-96.924525</v>
      </c>
      <c r="BN7" s="1" t="n">
        <v>444.6035</v>
      </c>
      <c r="BO7" s="1" t="n">
        <v>62.493</v>
      </c>
      <c r="BP7" s="1" t="n">
        <v>808.89765</v>
      </c>
      <c r="BQ7" s="1" t="n">
        <v>719.156765</v>
      </c>
      <c r="BR7" s="1" t="n">
        <v>100.186247</v>
      </c>
      <c r="BS7" s="1" t="n">
        <v>0.776917</v>
      </c>
      <c r="BT7" s="1" t="n">
        <v>0.085014</v>
      </c>
      <c r="BU7" s="1" t="n">
        <v>0.475485</v>
      </c>
      <c r="BV7" s="1" t="n">
        <v>0.365665</v>
      </c>
      <c r="BX7" s="1" t="n">
        <v>5</v>
      </c>
      <c r="BY7" s="1" t="n">
        <v>183812</v>
      </c>
      <c r="BZ7" s="1" t="n">
        <v>67092</v>
      </c>
      <c r="CA7" s="1" t="n">
        <v>37.319185</v>
      </c>
      <c r="CB7" s="1" t="n">
        <v>-96.92385</v>
      </c>
      <c r="CC7" s="1" t="n">
        <v>448.4968</v>
      </c>
      <c r="CD7" s="1" t="n">
        <v>62.0713</v>
      </c>
      <c r="CE7" s="1" t="n">
        <v>108.278257</v>
      </c>
      <c r="CF7" s="1" t="n">
        <v>137.269944</v>
      </c>
      <c r="CG7" s="1" t="n">
        <v>277.402414</v>
      </c>
      <c r="CH7" s="1" t="n">
        <v>0.92623</v>
      </c>
      <c r="CI7" s="1" t="n">
        <v>0.11122</v>
      </c>
      <c r="CJ7" s="1" t="n">
        <v>0.076874</v>
      </c>
      <c r="CK7" s="1" t="n">
        <v>0.069365</v>
      </c>
      <c r="CM7" s="1" t="n">
        <v>5</v>
      </c>
      <c r="CN7" s="1" t="n">
        <v>190107</v>
      </c>
      <c r="CO7" s="1" t="n">
        <v>68467</v>
      </c>
      <c r="CP7" s="1" t="n">
        <v>37.318865</v>
      </c>
      <c r="CQ7" s="1" t="n">
        <v>-96.9244</v>
      </c>
      <c r="CR7" s="1" t="n">
        <v>451.5587</v>
      </c>
      <c r="CS7" s="1" t="n">
        <v>64.5317</v>
      </c>
      <c r="CT7" s="1" t="n">
        <v>310.683997</v>
      </c>
      <c r="CU7" s="1" t="n">
        <v>293.122096</v>
      </c>
      <c r="CV7" s="1" t="n">
        <v>17.032408</v>
      </c>
      <c r="CW7" s="1" t="n">
        <v>0.552125</v>
      </c>
      <c r="CX7" s="1" t="n">
        <v>0.042421</v>
      </c>
      <c r="CY7" s="1" t="n">
        <v>0.210243</v>
      </c>
      <c r="CZ7" s="1" t="n">
        <v>0.152681</v>
      </c>
      <c r="DB7" s="1" t="n">
        <v>5</v>
      </c>
      <c r="DC7" s="1" t="n">
        <v>192513.5</v>
      </c>
      <c r="DD7" s="1" t="n">
        <v>69913.5</v>
      </c>
      <c r="DE7" s="1" t="n">
        <v>37.31875</v>
      </c>
      <c r="DF7" s="1" t="n">
        <v>-96.92451</v>
      </c>
      <c r="DG7" s="1" t="n">
        <v>455.8481</v>
      </c>
      <c r="DH7" s="1" t="n">
        <v>66.2336</v>
      </c>
      <c r="DI7" s="1" t="n">
        <v>1152.810251</v>
      </c>
      <c r="DJ7" s="1" t="n">
        <v>1014.524032</v>
      </c>
      <c r="DK7" s="1" t="n">
        <v>53.517673</v>
      </c>
      <c r="DL7" s="1" t="n">
        <v>0.670926</v>
      </c>
      <c r="DM7" s="1" t="n">
        <v>0.012396</v>
      </c>
      <c r="DN7" s="1" t="n">
        <v>0.981597</v>
      </c>
      <c r="DO7" s="1" t="n">
        <v>0.753791</v>
      </c>
    </row>
    <row r="8" customFormat="false" ht="12.75" hidden="false" customHeight="false" outlineLevel="0" collapsed="false">
      <c r="A8" s="1" t="n">
        <v>6</v>
      </c>
      <c r="B8" s="1" t="n">
        <v>170229</v>
      </c>
      <c r="C8" s="1" t="n">
        <v>61349</v>
      </c>
      <c r="D8" s="1" t="n">
        <v>37.32265</v>
      </c>
      <c r="E8" s="1" t="n">
        <v>-96.913955</v>
      </c>
      <c r="F8" s="1" t="n">
        <v>462.5722</v>
      </c>
      <c r="G8" s="1" t="n">
        <v>72.8717</v>
      </c>
      <c r="H8" s="1" t="n">
        <v>457.45335</v>
      </c>
      <c r="I8" s="1" t="n">
        <v>429.83704</v>
      </c>
      <c r="J8" s="1" t="n">
        <v>127.440675</v>
      </c>
      <c r="K8" s="1" t="n">
        <v>0.678899</v>
      </c>
      <c r="L8" s="1" t="n">
        <v>0.038226</v>
      </c>
      <c r="M8" s="1" t="n">
        <v>0.130718</v>
      </c>
      <c r="N8" s="1" t="n">
        <v>0.106217</v>
      </c>
      <c r="P8" s="1" t="n">
        <v>6</v>
      </c>
      <c r="Q8" s="1" t="n">
        <v>170624.5</v>
      </c>
      <c r="R8" s="1" t="n">
        <v>61584.5</v>
      </c>
      <c r="S8" s="1" t="n">
        <v>37.32426</v>
      </c>
      <c r="T8" s="1" t="n">
        <v>-96.91347</v>
      </c>
      <c r="U8" s="1" t="n">
        <v>455.789</v>
      </c>
      <c r="V8" s="1" t="n">
        <v>62.8191</v>
      </c>
      <c r="W8" s="1" t="n">
        <v>339.877748</v>
      </c>
      <c r="X8" s="1" t="n">
        <v>319.832221</v>
      </c>
      <c r="Y8" s="1" t="n">
        <v>124.83778</v>
      </c>
      <c r="Z8" s="1" t="n">
        <v>0.634549</v>
      </c>
      <c r="AA8" s="1" t="n">
        <v>0.045952</v>
      </c>
      <c r="AB8" s="1" t="n">
        <v>0.040354</v>
      </c>
      <c r="AC8" s="1" t="n">
        <v>0.036642</v>
      </c>
      <c r="AE8" s="1" t="n">
        <v>6</v>
      </c>
      <c r="AF8" s="1" t="n">
        <v>172932</v>
      </c>
      <c r="AG8" s="1" t="n">
        <v>62972</v>
      </c>
      <c r="AH8" s="1" t="n">
        <v>37.32405</v>
      </c>
      <c r="AI8" s="1" t="n">
        <v>-96.913675</v>
      </c>
      <c r="AJ8" s="1" t="n">
        <v>456.5303</v>
      </c>
      <c r="AK8" s="1" t="n">
        <v>71.6065</v>
      </c>
      <c r="AL8" s="1" t="n">
        <v>625.922144</v>
      </c>
      <c r="AM8" s="1" t="n">
        <v>582.707688</v>
      </c>
      <c r="AN8" s="1" t="n">
        <v>64.833167</v>
      </c>
      <c r="AO8" s="1" t="n">
        <v>0.787808</v>
      </c>
      <c r="AP8" s="1" t="n">
        <v>0.015703</v>
      </c>
      <c r="AQ8" s="1" t="n">
        <v>0.664972</v>
      </c>
      <c r="AR8" s="1" t="n">
        <v>0.514454</v>
      </c>
      <c r="AT8" s="1" t="n">
        <v>6</v>
      </c>
      <c r="AU8" s="1" t="n">
        <v>174826</v>
      </c>
      <c r="AV8" s="1" t="n">
        <v>64106</v>
      </c>
      <c r="AW8" s="1" t="n">
        <v>37.32247</v>
      </c>
      <c r="AX8" s="1" t="n">
        <v>-96.91463</v>
      </c>
      <c r="AY8" s="1" t="n">
        <v>446.3804</v>
      </c>
      <c r="AZ8" s="1" t="n">
        <v>63.9648</v>
      </c>
      <c r="BA8" s="1" t="n">
        <v>319.699966</v>
      </c>
      <c r="BB8" s="1" t="n">
        <v>271.40106</v>
      </c>
      <c r="BC8" s="1" t="n">
        <v>187.336431</v>
      </c>
      <c r="BD8" s="1" t="n">
        <v>0.748533</v>
      </c>
      <c r="BE8" s="1" t="n">
        <v>0.083287</v>
      </c>
      <c r="BF8" s="1" t="n">
        <v>0.380623</v>
      </c>
      <c r="BG8" s="1" t="n">
        <v>0.300939</v>
      </c>
      <c r="BI8" s="1" t="n">
        <v>6</v>
      </c>
      <c r="BJ8" s="1" t="n">
        <v>181345</v>
      </c>
      <c r="BK8" s="1" t="n">
        <v>65625</v>
      </c>
      <c r="BL8" s="1" t="n">
        <v>37.32231</v>
      </c>
      <c r="BM8" s="1" t="n">
        <v>-96.91428</v>
      </c>
      <c r="BN8" s="1" t="n">
        <v>445.8132</v>
      </c>
      <c r="BO8" s="1" t="n">
        <v>61.7473</v>
      </c>
      <c r="BP8" s="1" t="n">
        <v>73.567065</v>
      </c>
      <c r="BQ8" s="1" t="n">
        <v>63.813533</v>
      </c>
      <c r="BR8" s="1" t="n">
        <v>130.442504</v>
      </c>
      <c r="BS8" s="1" t="n">
        <v>0.847628</v>
      </c>
      <c r="BT8" s="1" t="n">
        <v>0.06028</v>
      </c>
      <c r="BU8" s="1" t="n">
        <v>0.020289</v>
      </c>
      <c r="BV8" s="1" t="n">
        <v>0.019389</v>
      </c>
      <c r="BX8" s="1" t="n">
        <v>6</v>
      </c>
      <c r="BY8" s="1" t="n">
        <v>183759.5</v>
      </c>
      <c r="BZ8" s="1" t="n">
        <v>67079.5</v>
      </c>
      <c r="CA8" s="1" t="n">
        <v>37.323055</v>
      </c>
      <c r="CB8" s="1" t="n">
        <v>-96.913605</v>
      </c>
      <c r="CC8" s="1" t="n">
        <v>457.0011</v>
      </c>
      <c r="CD8" s="1" t="n">
        <v>68.7951</v>
      </c>
      <c r="CE8" s="1" t="n">
        <v>369.602886</v>
      </c>
      <c r="CF8" s="1" t="n">
        <v>337.702915</v>
      </c>
      <c r="CG8" s="1" t="n">
        <v>148.962085</v>
      </c>
      <c r="CH8" s="1" t="n">
        <v>1.069987</v>
      </c>
      <c r="CI8" s="1" t="n">
        <v>0.052796</v>
      </c>
      <c r="CJ8" s="1" t="n">
        <v>0.084748</v>
      </c>
      <c r="CK8" s="1" t="n">
        <v>0.068699</v>
      </c>
      <c r="CM8" s="1" t="n">
        <v>6</v>
      </c>
      <c r="CN8" s="1" t="n">
        <v>190055</v>
      </c>
      <c r="CO8" s="1" t="n">
        <v>68455</v>
      </c>
      <c r="CP8" s="1" t="n">
        <v>37.322555</v>
      </c>
      <c r="CQ8" s="1" t="n">
        <v>-96.914415</v>
      </c>
      <c r="CR8" s="1" t="n">
        <v>464.2445</v>
      </c>
      <c r="CS8" s="1" t="n">
        <v>75.5731</v>
      </c>
      <c r="CT8" s="1" t="n">
        <v>262.471662</v>
      </c>
      <c r="CU8" s="1" t="n">
        <v>237.061624</v>
      </c>
      <c r="CV8" s="1" t="n">
        <v>49.429658</v>
      </c>
      <c r="CW8" s="1" t="n">
        <v>0.787068</v>
      </c>
      <c r="CX8" s="1" t="n">
        <v>0.021857</v>
      </c>
      <c r="CY8" s="1" t="n">
        <v>0.038171</v>
      </c>
      <c r="CZ8" s="1" t="n">
        <v>0.036209</v>
      </c>
      <c r="DB8" s="1" t="n">
        <v>6</v>
      </c>
      <c r="DC8" s="1" t="n">
        <v>192501</v>
      </c>
      <c r="DD8" s="1" t="n">
        <v>69901</v>
      </c>
      <c r="DE8" s="1" t="n">
        <v>37.32258</v>
      </c>
      <c r="DF8" s="1" t="n">
        <v>-96.914285</v>
      </c>
      <c r="DG8" s="1" t="n">
        <v>459.8649</v>
      </c>
      <c r="DH8" s="1" t="n">
        <v>68.4166</v>
      </c>
      <c r="DI8" s="1" t="n">
        <v>-9.362742</v>
      </c>
      <c r="DJ8" s="1" t="n">
        <v>3.813365</v>
      </c>
      <c r="DK8" s="1" t="n">
        <v>63.176777</v>
      </c>
      <c r="DL8" s="1" t="n">
        <v>0.55594</v>
      </c>
      <c r="DM8" s="1" t="n">
        <v>0.022679</v>
      </c>
      <c r="DN8" s="1" t="n">
        <v>0.472306</v>
      </c>
      <c r="DO8" s="1" t="n">
        <v>0.378448</v>
      </c>
    </row>
    <row r="9" customFormat="false" ht="12.75" hidden="false" customHeight="false" outlineLevel="0" collapsed="false">
      <c r="A9" s="1" t="n">
        <v>7</v>
      </c>
      <c r="B9" s="1" t="n">
        <v>170217</v>
      </c>
      <c r="C9" s="1" t="n">
        <v>61337</v>
      </c>
      <c r="D9" s="1" t="n">
        <v>37.32627</v>
      </c>
      <c r="E9" s="1" t="n">
        <v>-96.903815</v>
      </c>
      <c r="F9" s="1" t="n">
        <v>465.8989</v>
      </c>
      <c r="G9" s="1" t="n">
        <v>71.2331</v>
      </c>
      <c r="H9" s="1" t="n">
        <v>424.791958</v>
      </c>
      <c r="I9" s="1" t="n">
        <v>374.384905</v>
      </c>
      <c r="J9" s="1" t="n">
        <v>106.388444</v>
      </c>
      <c r="K9" s="1" t="n">
        <v>0.665554</v>
      </c>
      <c r="L9" s="1" t="n">
        <v>0.025098</v>
      </c>
      <c r="M9" s="1" t="n">
        <v>0.070965</v>
      </c>
      <c r="N9" s="1" t="n">
        <v>0.057165</v>
      </c>
      <c r="P9" s="1" t="n">
        <v>7</v>
      </c>
      <c r="Q9" s="1" t="n">
        <v>170637</v>
      </c>
      <c r="R9" s="1" t="n">
        <v>61597</v>
      </c>
      <c r="S9" s="1" t="n">
        <v>37.327995</v>
      </c>
      <c r="T9" s="1" t="n">
        <v>-96.903165</v>
      </c>
      <c r="U9" s="1" t="n">
        <v>458.3901</v>
      </c>
      <c r="V9" s="1" t="n">
        <v>60.184</v>
      </c>
      <c r="W9" s="1" t="n">
        <v>448.651854</v>
      </c>
      <c r="X9" s="1" t="n">
        <v>407.473939</v>
      </c>
      <c r="Y9" s="1" t="n">
        <v>137.18574</v>
      </c>
      <c r="Z9" s="1" t="n">
        <v>0.44993</v>
      </c>
      <c r="AA9" s="1" t="n">
        <v>0.065671</v>
      </c>
      <c r="AB9" s="1" t="n">
        <v>0.123983</v>
      </c>
      <c r="AC9" s="1" t="n">
        <v>0.096267</v>
      </c>
      <c r="AE9" s="1" t="n">
        <v>7</v>
      </c>
      <c r="AF9" s="1" t="n">
        <v>172944</v>
      </c>
      <c r="AG9" s="1" t="n">
        <v>62984</v>
      </c>
      <c r="AH9" s="1" t="n">
        <v>37.327855</v>
      </c>
      <c r="AI9" s="1" t="n">
        <v>-96.90384</v>
      </c>
      <c r="AJ9" s="1" t="n">
        <v>461.3751</v>
      </c>
      <c r="AK9" s="1" t="n">
        <v>69.6944</v>
      </c>
      <c r="AL9" s="1" t="n">
        <v>648.657354</v>
      </c>
      <c r="AM9" s="1" t="n">
        <v>549.01168</v>
      </c>
      <c r="AN9" s="1" t="n">
        <v>121.062726</v>
      </c>
      <c r="AO9" s="1" t="n">
        <v>0.681551</v>
      </c>
      <c r="AP9" s="1" t="n">
        <v>0.03048</v>
      </c>
      <c r="AQ9" s="1" t="n">
        <v>0.155719</v>
      </c>
      <c r="AR9" s="1" t="n">
        <v>0.117981</v>
      </c>
      <c r="AT9" s="1" t="n">
        <v>7</v>
      </c>
      <c r="AU9" s="1" t="n">
        <v>174813.5</v>
      </c>
      <c r="AV9" s="1" t="n">
        <v>64093.5</v>
      </c>
      <c r="AW9" s="1" t="n">
        <v>37.326225</v>
      </c>
      <c r="AX9" s="1" t="n">
        <v>-96.90429</v>
      </c>
      <c r="AY9" s="1" t="n">
        <v>451.0223</v>
      </c>
      <c r="AZ9" s="1" t="n">
        <v>63.9822</v>
      </c>
      <c r="BA9" s="1" t="n">
        <v>545.98899</v>
      </c>
      <c r="BB9" s="1" t="n">
        <v>482.539952</v>
      </c>
      <c r="BC9" s="1" t="n">
        <v>135.244148</v>
      </c>
      <c r="BD9" s="1" t="n">
        <v>0.749201</v>
      </c>
      <c r="BE9" s="1" t="n">
        <v>0.103871</v>
      </c>
      <c r="BF9" s="1" t="n">
        <v>0.130425</v>
      </c>
      <c r="BG9" s="1" t="n">
        <v>0.10668</v>
      </c>
      <c r="BI9" s="1" t="n">
        <v>7</v>
      </c>
      <c r="BJ9" s="1" t="n">
        <v>181332.5</v>
      </c>
      <c r="BK9" s="1" t="n">
        <v>65612.5</v>
      </c>
      <c r="BL9" s="1" t="n">
        <v>37.32623</v>
      </c>
      <c r="BM9" s="1" t="n">
        <v>-96.90403</v>
      </c>
      <c r="BN9" s="1" t="n">
        <v>447.2844</v>
      </c>
      <c r="BO9" s="1" t="n">
        <v>58.8357</v>
      </c>
      <c r="BP9" s="1" t="n">
        <v>103.137284</v>
      </c>
      <c r="BQ9" s="1" t="n">
        <v>94.468491</v>
      </c>
      <c r="BR9" s="1" t="n">
        <v>99.73868</v>
      </c>
      <c r="BS9" s="1" t="n">
        <v>0.492877</v>
      </c>
      <c r="BT9" s="1" t="n">
        <v>0.033813</v>
      </c>
      <c r="BU9" s="1" t="n">
        <v>0.083974</v>
      </c>
      <c r="BV9" s="1" t="n">
        <v>0.076017</v>
      </c>
      <c r="BX9" s="1" t="n">
        <v>7</v>
      </c>
      <c r="BY9" s="1" t="n">
        <v>183747</v>
      </c>
      <c r="BZ9" s="1" t="n">
        <v>67067</v>
      </c>
      <c r="CA9" s="1" t="n">
        <v>37.326935</v>
      </c>
      <c r="CB9" s="1" t="n">
        <v>-96.90338</v>
      </c>
      <c r="CC9" s="1" t="n">
        <v>460.9935</v>
      </c>
      <c r="CD9" s="1" t="n">
        <v>67.714</v>
      </c>
      <c r="CE9" s="1" t="n">
        <v>925.306116</v>
      </c>
      <c r="CF9" s="1" t="n">
        <v>836.282169</v>
      </c>
      <c r="CG9" s="1" t="n">
        <v>141.806814</v>
      </c>
      <c r="CH9" s="1" t="n">
        <v>0.567566</v>
      </c>
      <c r="CI9" s="1" t="n">
        <v>0.046038</v>
      </c>
      <c r="CJ9" s="1" t="n">
        <v>0.377724</v>
      </c>
      <c r="CK9" s="1" t="n">
        <v>0.304312</v>
      </c>
      <c r="CM9" s="1" t="n">
        <v>7</v>
      </c>
      <c r="CN9" s="1" t="n">
        <v>190042.5</v>
      </c>
      <c r="CO9" s="1" t="n">
        <v>68442.5</v>
      </c>
      <c r="CP9" s="1" t="n">
        <v>37.326215</v>
      </c>
      <c r="CQ9" s="1" t="n">
        <v>-96.903955</v>
      </c>
      <c r="CR9" s="1" t="n">
        <v>465.008</v>
      </c>
      <c r="CS9" s="1" t="n">
        <v>69.4911</v>
      </c>
      <c r="CT9" s="1" t="n">
        <v>217.221638</v>
      </c>
      <c r="CU9" s="1" t="n">
        <v>208.084742</v>
      </c>
      <c r="CV9" s="1" t="n">
        <v>136.120059</v>
      </c>
      <c r="CW9" s="1" t="n">
        <v>0.813212</v>
      </c>
      <c r="CX9" s="1" t="n">
        <v>0.054567</v>
      </c>
      <c r="CY9" s="1" t="n">
        <v>0.050061</v>
      </c>
      <c r="CZ9" s="1" t="n">
        <v>0.042889</v>
      </c>
      <c r="DB9" s="1" t="n">
        <v>7</v>
      </c>
      <c r="DC9" s="1" t="n">
        <v>192448.5</v>
      </c>
      <c r="DD9" s="1" t="n">
        <v>69888.5</v>
      </c>
      <c r="DE9" s="1" t="n">
        <v>37.3264</v>
      </c>
      <c r="DF9" s="1" t="n">
        <v>-96.90391</v>
      </c>
      <c r="DG9" s="1" t="n">
        <v>452.9121</v>
      </c>
      <c r="DH9" s="1" t="n">
        <v>55.3223</v>
      </c>
      <c r="DI9" s="1" t="n">
        <v>667.440735</v>
      </c>
      <c r="DJ9" s="1" t="n">
        <v>592.301442</v>
      </c>
      <c r="DK9" s="1" t="n">
        <v>151.845609</v>
      </c>
      <c r="DL9" s="1" t="n">
        <v>0.842352</v>
      </c>
      <c r="DM9" s="1" t="n">
        <v>0.057384</v>
      </c>
      <c r="DN9" s="1" t="n">
        <v>0.165602</v>
      </c>
      <c r="DO9" s="1" t="n">
        <v>0.128615</v>
      </c>
    </row>
    <row r="10" customFormat="false" ht="12.75" hidden="false" customHeight="false" outlineLevel="0" collapsed="false">
      <c r="A10" s="1" t="n">
        <v>8</v>
      </c>
      <c r="B10" s="1" t="n">
        <v>170205</v>
      </c>
      <c r="C10" s="1" t="n">
        <v>61325</v>
      </c>
      <c r="D10" s="1" t="n">
        <v>37.329935</v>
      </c>
      <c r="E10" s="1" t="n">
        <v>-96.893675</v>
      </c>
      <c r="F10" s="1" t="n">
        <v>466.3066</v>
      </c>
      <c r="G10" s="1" t="n">
        <v>67.821</v>
      </c>
      <c r="H10" s="1" t="n">
        <v>313.054111</v>
      </c>
      <c r="I10" s="1" t="n">
        <v>293.381728</v>
      </c>
      <c r="J10" s="1" t="n">
        <v>95.555264</v>
      </c>
      <c r="K10" s="1" t="n">
        <v>0.678393</v>
      </c>
      <c r="L10" s="1" t="n">
        <v>0.026381</v>
      </c>
      <c r="M10" s="1" t="n">
        <v>0.041436</v>
      </c>
      <c r="N10" s="1" t="n">
        <v>0.039348</v>
      </c>
      <c r="P10" s="1" t="n">
        <v>8</v>
      </c>
      <c r="Q10" s="1" t="n">
        <v>170649.5</v>
      </c>
      <c r="R10" s="1" t="n">
        <v>61609.5</v>
      </c>
      <c r="S10" s="1" t="n">
        <v>37.33146</v>
      </c>
      <c r="T10" s="1" t="n">
        <v>-96.892685</v>
      </c>
      <c r="U10" s="1" t="n">
        <v>455.4422</v>
      </c>
      <c r="V10" s="1" t="n">
        <v>53.228</v>
      </c>
      <c r="W10" s="1" t="n">
        <v>443.878963</v>
      </c>
      <c r="X10" s="1" t="n">
        <v>405.949207</v>
      </c>
      <c r="Y10" s="1" t="n">
        <v>47.456279</v>
      </c>
      <c r="Z10" s="1" t="n">
        <v>0.599083</v>
      </c>
      <c r="AA10" s="1" t="n">
        <v>0.021894</v>
      </c>
      <c r="AB10" s="1" t="n">
        <v>0.097449</v>
      </c>
      <c r="AC10" s="1" t="n">
        <v>0.091668</v>
      </c>
      <c r="AE10" s="1" t="n">
        <v>8</v>
      </c>
      <c r="AF10" s="1" t="n">
        <v>172956.5</v>
      </c>
      <c r="AG10" s="1" t="n">
        <v>62996.5</v>
      </c>
      <c r="AH10" s="1" t="n">
        <v>37.3317</v>
      </c>
      <c r="AI10" s="1" t="n">
        <v>-96.893575</v>
      </c>
      <c r="AJ10" s="1" t="n">
        <v>459.0087</v>
      </c>
      <c r="AK10" s="1" t="n">
        <v>63.4751</v>
      </c>
      <c r="AL10" s="1" t="n">
        <v>272.24841</v>
      </c>
      <c r="AM10" s="1" t="n">
        <v>250.715132</v>
      </c>
      <c r="AN10" s="1" t="n">
        <v>70.458765</v>
      </c>
      <c r="AO10" s="1" t="n">
        <v>0.434146</v>
      </c>
      <c r="AP10" s="1" t="n">
        <v>0.028139</v>
      </c>
      <c r="AQ10" s="1" t="n">
        <v>0.391785</v>
      </c>
      <c r="AR10" s="1" t="n">
        <v>0.294592</v>
      </c>
      <c r="AT10" s="1" t="n">
        <v>8</v>
      </c>
      <c r="AU10" s="1" t="n">
        <v>174801</v>
      </c>
      <c r="AV10" s="1" t="n">
        <v>64081</v>
      </c>
      <c r="AW10" s="1" t="n">
        <v>37.33001</v>
      </c>
      <c r="AX10" s="1" t="n">
        <v>-96.893955</v>
      </c>
      <c r="AY10" s="1" t="n">
        <v>459.196</v>
      </c>
      <c r="AZ10" s="1" t="n">
        <v>67.3155</v>
      </c>
      <c r="BA10" s="1" t="n">
        <v>804.439334</v>
      </c>
      <c r="BB10" s="1" t="n">
        <v>740.428003</v>
      </c>
      <c r="BC10" s="1" t="n">
        <v>99.076274</v>
      </c>
      <c r="BD10" s="1" t="n">
        <v>0.884951</v>
      </c>
      <c r="BE10" s="1" t="n">
        <v>0.032518</v>
      </c>
      <c r="BF10" s="1" t="n">
        <v>0.135066</v>
      </c>
      <c r="BG10" s="1" t="n">
        <v>0.118699</v>
      </c>
      <c r="BI10" s="1" t="n">
        <v>8</v>
      </c>
      <c r="BJ10" s="1" t="n">
        <v>181320</v>
      </c>
      <c r="BK10" s="1" t="n">
        <v>65600</v>
      </c>
      <c r="BL10" s="1" t="n">
        <v>37.33015</v>
      </c>
      <c r="BM10" s="1" t="n">
        <v>-96.893775</v>
      </c>
      <c r="BN10" s="1" t="n">
        <v>452.7887</v>
      </c>
      <c r="BO10" s="1" t="n">
        <v>59.6769</v>
      </c>
      <c r="BP10" s="1" t="n">
        <v>557.472859</v>
      </c>
      <c r="BQ10" s="1" t="n">
        <v>515.643584</v>
      </c>
      <c r="BR10" s="1" t="n">
        <v>84.567174</v>
      </c>
      <c r="BS10" s="1" t="n">
        <v>0.550404</v>
      </c>
      <c r="BT10" s="1" t="n">
        <v>0.025664</v>
      </c>
      <c r="BU10" s="1" t="n">
        <v>0.192443</v>
      </c>
      <c r="BV10" s="1" t="n">
        <v>0.153641</v>
      </c>
      <c r="BX10" s="1" t="n">
        <v>8</v>
      </c>
      <c r="BY10" s="1" t="n">
        <v>183734.5</v>
      </c>
      <c r="BZ10" s="1" t="n">
        <v>67054.5</v>
      </c>
      <c r="CA10" s="1" t="n">
        <v>37.330865</v>
      </c>
      <c r="CB10" s="1" t="n">
        <v>-96.89313</v>
      </c>
      <c r="CC10" s="1" t="n">
        <v>461.2206</v>
      </c>
      <c r="CD10" s="1" t="n">
        <v>64.1201</v>
      </c>
      <c r="CE10" s="1" t="n">
        <v>501.945554</v>
      </c>
      <c r="CF10" s="1" t="n">
        <v>467.042627</v>
      </c>
      <c r="CG10" s="1" t="n">
        <v>121.475624</v>
      </c>
      <c r="CH10" s="1" t="n">
        <v>0.813316</v>
      </c>
      <c r="CI10" s="1" t="n">
        <v>0.034664</v>
      </c>
      <c r="CJ10" s="1" t="n">
        <v>0.200189</v>
      </c>
      <c r="CK10" s="1" t="n">
        <v>0.179162</v>
      </c>
      <c r="CM10" s="1" t="n">
        <v>8</v>
      </c>
      <c r="CN10" s="1" t="n">
        <v>190030</v>
      </c>
      <c r="CO10" s="1" t="n">
        <v>68430</v>
      </c>
      <c r="CP10" s="1" t="n">
        <v>37.32975</v>
      </c>
      <c r="CQ10" s="1" t="n">
        <v>-96.893455</v>
      </c>
      <c r="CR10" s="1" t="n">
        <v>464.6497</v>
      </c>
      <c r="CS10" s="1" t="n">
        <v>66.2904</v>
      </c>
      <c r="CT10" s="1" t="n">
        <v>628.820064</v>
      </c>
      <c r="CU10" s="1" t="n">
        <v>567.241401</v>
      </c>
      <c r="CV10" s="1" t="n">
        <v>140.047039</v>
      </c>
      <c r="CW10" s="1" t="n">
        <v>0.756336</v>
      </c>
      <c r="CX10" s="1" t="n">
        <v>0.039557</v>
      </c>
      <c r="CY10" s="1" t="n">
        <v>0.151484</v>
      </c>
      <c r="CZ10" s="1" t="n">
        <v>0.123208</v>
      </c>
      <c r="DB10" s="1" t="n">
        <v>8</v>
      </c>
      <c r="DC10" s="1" t="n">
        <v>192436</v>
      </c>
      <c r="DD10" s="1" t="n">
        <v>69876</v>
      </c>
      <c r="DE10" s="1" t="n">
        <v>37.330075</v>
      </c>
      <c r="DF10" s="1" t="n">
        <v>-96.893375</v>
      </c>
      <c r="DG10" s="1" t="n">
        <v>456.8297</v>
      </c>
      <c r="DH10" s="1" t="n">
        <v>55.9169</v>
      </c>
      <c r="DI10" s="1" t="n">
        <v>484.768049</v>
      </c>
      <c r="DJ10" s="1" t="n">
        <v>442.63175</v>
      </c>
      <c r="DK10" s="1" t="n">
        <v>113.622035</v>
      </c>
      <c r="DL10" s="1" t="n">
        <v>0.77674</v>
      </c>
      <c r="DM10" s="1" t="n">
        <v>0.04114</v>
      </c>
      <c r="DN10" s="1" t="n">
        <v>0.132871</v>
      </c>
      <c r="DO10" s="1" t="n">
        <v>0.106626</v>
      </c>
    </row>
    <row r="11" customFormat="false" ht="12.75" hidden="false" customHeight="false" outlineLevel="0" collapsed="false">
      <c r="A11" s="1" t="n">
        <v>9</v>
      </c>
      <c r="B11" s="1" t="n">
        <v>170153</v>
      </c>
      <c r="C11" s="1" t="n">
        <v>61313</v>
      </c>
      <c r="D11" s="1" t="n">
        <v>37.333445</v>
      </c>
      <c r="E11" s="1" t="n">
        <v>-96.88336</v>
      </c>
      <c r="F11" s="1" t="n">
        <v>467.5356</v>
      </c>
      <c r="G11" s="1" t="n">
        <v>61.6865</v>
      </c>
      <c r="H11" s="1" t="n">
        <v>319.392255</v>
      </c>
      <c r="I11" s="1" t="n">
        <v>281.441815</v>
      </c>
      <c r="J11" s="1" t="n">
        <v>89.924604</v>
      </c>
      <c r="K11" s="1" t="n">
        <v>0.483403</v>
      </c>
      <c r="L11" s="1" t="n">
        <v>0.03046</v>
      </c>
      <c r="M11" s="1" t="n">
        <v>0.098057</v>
      </c>
      <c r="N11" s="1" t="n">
        <v>0.074596</v>
      </c>
      <c r="P11" s="1" t="n">
        <v>9</v>
      </c>
      <c r="Q11" s="1" t="n">
        <v>170702</v>
      </c>
      <c r="R11" s="1" t="n">
        <v>61622</v>
      </c>
      <c r="S11" s="1" t="n">
        <v>37.33482</v>
      </c>
      <c r="T11" s="1" t="n">
        <v>-96.882195</v>
      </c>
      <c r="U11" s="1" t="n">
        <v>465.9246</v>
      </c>
      <c r="V11" s="1" t="n">
        <v>59.2996</v>
      </c>
      <c r="W11" s="1" t="n">
        <v>250.256212</v>
      </c>
      <c r="X11" s="1" t="n">
        <v>237.025481</v>
      </c>
      <c r="Y11" s="1" t="n">
        <v>32.623071</v>
      </c>
      <c r="Z11" s="1" t="n">
        <v>0.410345</v>
      </c>
      <c r="AA11" s="1" t="n">
        <v>0.019664</v>
      </c>
      <c r="AB11" s="1" t="n">
        <v>0.194619</v>
      </c>
      <c r="AC11" s="1" t="n">
        <v>0.150609</v>
      </c>
      <c r="AE11" s="1" t="n">
        <v>9</v>
      </c>
      <c r="AF11" s="1" t="n">
        <v>173009</v>
      </c>
      <c r="AG11" s="1" t="n">
        <v>63009</v>
      </c>
      <c r="AH11" s="1" t="n">
        <v>37.33542</v>
      </c>
      <c r="AI11" s="1" t="n">
        <v>-96.88327</v>
      </c>
      <c r="AJ11" s="1" t="n">
        <v>463.3943</v>
      </c>
      <c r="AK11" s="1" t="n">
        <v>64.3766</v>
      </c>
      <c r="AL11" s="1" t="n">
        <v>378.394371</v>
      </c>
      <c r="AM11" s="1" t="n">
        <v>361.37853</v>
      </c>
      <c r="AN11" s="1" t="n">
        <v>191.290196</v>
      </c>
      <c r="AO11" s="1" t="n">
        <v>0.915494</v>
      </c>
      <c r="AP11" s="1" t="n">
        <v>0.101268</v>
      </c>
      <c r="AQ11" s="1" t="n">
        <v>0.168703</v>
      </c>
      <c r="AR11" s="1" t="n">
        <v>0.140803</v>
      </c>
      <c r="AT11" s="1" t="n">
        <v>9</v>
      </c>
      <c r="AU11" s="1" t="n">
        <v>174748.5</v>
      </c>
      <c r="AV11" s="1" t="n">
        <v>64068.5</v>
      </c>
      <c r="AW11" s="1" t="n">
        <v>37.33374</v>
      </c>
      <c r="AX11" s="1" t="n">
        <v>-96.883615</v>
      </c>
      <c r="AY11" s="1" t="n">
        <v>455.1434</v>
      </c>
      <c r="AZ11" s="1" t="n">
        <v>55.3749</v>
      </c>
      <c r="BA11" s="1" t="n">
        <v>315.838339</v>
      </c>
      <c r="BB11" s="1" t="n">
        <v>284.812672</v>
      </c>
      <c r="BC11" s="1" t="n">
        <v>80.477936</v>
      </c>
      <c r="BD11" s="1" t="n">
        <v>0.530066</v>
      </c>
      <c r="BE11" s="1" t="n">
        <v>0.041805</v>
      </c>
      <c r="BF11" s="1" t="n">
        <v>0.121873</v>
      </c>
      <c r="BG11" s="1" t="n">
        <v>0.097061</v>
      </c>
      <c r="BI11" s="1" t="n">
        <v>9</v>
      </c>
      <c r="BJ11" s="1" t="n">
        <v>181307.5</v>
      </c>
      <c r="BK11" s="1" t="n">
        <v>65587.5</v>
      </c>
      <c r="BL11" s="1" t="n">
        <v>37.334025</v>
      </c>
      <c r="BM11" s="1" t="n">
        <v>-96.883545</v>
      </c>
      <c r="BN11" s="1" t="n">
        <v>461.011</v>
      </c>
      <c r="BO11" s="1" t="n">
        <v>60.06</v>
      </c>
      <c r="BP11" s="1" t="n">
        <v>330.673474</v>
      </c>
      <c r="BQ11" s="1" t="n">
        <v>299.226704</v>
      </c>
      <c r="BR11" s="1" t="n">
        <v>39.234625</v>
      </c>
      <c r="BS11" s="1" t="n">
        <v>0.481237</v>
      </c>
      <c r="BT11" s="1" t="n">
        <v>0.020856</v>
      </c>
      <c r="BU11" s="1" t="n">
        <v>0.088438</v>
      </c>
      <c r="BV11" s="1" t="n">
        <v>0.080509</v>
      </c>
      <c r="BX11" s="1" t="n">
        <v>9</v>
      </c>
      <c r="BY11" s="1" t="n">
        <v>183722</v>
      </c>
      <c r="BZ11" s="1" t="n">
        <v>67042</v>
      </c>
      <c r="CA11" s="1" t="n">
        <v>37.33486</v>
      </c>
      <c r="CB11" s="1" t="n">
        <v>-96.882795</v>
      </c>
      <c r="CC11" s="1" t="n">
        <v>459.4886</v>
      </c>
      <c r="CD11" s="1" t="n">
        <v>56.3214</v>
      </c>
      <c r="CE11" s="1" t="n">
        <v>237.880871</v>
      </c>
      <c r="CF11" s="1" t="n">
        <v>225.620414</v>
      </c>
      <c r="CG11" s="1" t="n">
        <v>30.012554</v>
      </c>
      <c r="CH11" s="1" t="n">
        <v>0.509036</v>
      </c>
      <c r="CI11" s="1" t="n">
        <v>0.021098</v>
      </c>
      <c r="CJ11" s="1" t="n">
        <v>0.276161</v>
      </c>
      <c r="CK11" s="1" t="n">
        <v>0.239096</v>
      </c>
      <c r="CM11" s="1" t="n">
        <v>9</v>
      </c>
      <c r="CN11" s="1" t="n">
        <v>190017.5</v>
      </c>
      <c r="CO11" s="1" t="n">
        <v>68417.5</v>
      </c>
      <c r="CP11" s="1" t="n">
        <v>37.333275</v>
      </c>
      <c r="CQ11" s="1" t="n">
        <v>-96.883005</v>
      </c>
      <c r="CR11" s="1" t="n">
        <v>467.6189</v>
      </c>
      <c r="CS11" s="1" t="n">
        <v>61.281</v>
      </c>
      <c r="CT11" s="1" t="n">
        <v>2078.888134</v>
      </c>
      <c r="CU11" s="1" t="n">
        <v>1811.791613</v>
      </c>
      <c r="CV11" s="1" t="n">
        <v>27.030289</v>
      </c>
      <c r="CW11" s="1" t="n">
        <v>0.954591</v>
      </c>
      <c r="CX11" s="1" t="n">
        <v>0.009437</v>
      </c>
      <c r="CY11" s="1" t="n">
        <v>1.023558</v>
      </c>
      <c r="CZ11" s="1" t="n">
        <v>0.770962</v>
      </c>
      <c r="DB11" s="1" t="n">
        <v>9</v>
      </c>
      <c r="DC11" s="1" t="n">
        <v>192423.5</v>
      </c>
      <c r="DD11" s="1" t="n">
        <v>69863.5</v>
      </c>
      <c r="DE11" s="1" t="n">
        <v>37.333575</v>
      </c>
      <c r="DF11" s="1" t="n">
        <v>-96.882855</v>
      </c>
      <c r="DG11" s="1" t="n">
        <v>464.2461</v>
      </c>
      <c r="DH11" s="1" t="n">
        <v>55.6063</v>
      </c>
      <c r="DI11" s="1" t="n">
        <v>278.01795</v>
      </c>
      <c r="DJ11" s="1" t="n">
        <v>258.441427</v>
      </c>
      <c r="DK11" s="1" t="n">
        <v>37.902313</v>
      </c>
      <c r="DL11" s="1" t="n">
        <v>0.286819</v>
      </c>
      <c r="DM11" s="1" t="n">
        <v>0.011408</v>
      </c>
      <c r="DN11" s="1" t="n">
        <v>0.624486</v>
      </c>
      <c r="DO11" s="1" t="n">
        <v>0.48284</v>
      </c>
    </row>
    <row r="12" customFormat="false" ht="12.75" hidden="false" customHeight="false" outlineLevel="0" collapsed="false">
      <c r="A12" s="1" t="n">
        <v>10</v>
      </c>
      <c r="B12" s="1" t="n">
        <v>170140.5</v>
      </c>
      <c r="C12" s="1" t="n">
        <v>61300.5</v>
      </c>
      <c r="D12" s="1" t="n">
        <v>37.336975</v>
      </c>
      <c r="E12" s="1" t="n">
        <v>-96.872615</v>
      </c>
      <c r="F12" s="1" t="n">
        <v>468.4981</v>
      </c>
      <c r="G12" s="1" t="n">
        <v>66.5979</v>
      </c>
      <c r="H12" s="1" t="n">
        <v>339.755588</v>
      </c>
      <c r="I12" s="1" t="n">
        <v>319.177151</v>
      </c>
      <c r="J12" s="1" t="n">
        <v>141.735317</v>
      </c>
      <c r="K12" s="1" t="n">
        <v>0.89695</v>
      </c>
      <c r="L12" s="1" t="n">
        <v>0.080044</v>
      </c>
      <c r="M12" s="1" t="n">
        <v>0.074258</v>
      </c>
      <c r="N12" s="1" t="n">
        <v>0.063154</v>
      </c>
      <c r="P12" s="1" t="n">
        <v>10</v>
      </c>
      <c r="Q12" s="1" t="n">
        <v>170714.5</v>
      </c>
      <c r="R12" s="1" t="n">
        <v>61634.5</v>
      </c>
      <c r="S12" s="1" t="n">
        <v>37.33842</v>
      </c>
      <c r="T12" s="1" t="n">
        <v>-96.87188</v>
      </c>
      <c r="U12" s="1" t="n">
        <v>465.8925</v>
      </c>
      <c r="V12" s="1" t="n">
        <v>63.6069</v>
      </c>
      <c r="W12" s="1" t="n">
        <v>407.559959</v>
      </c>
      <c r="X12" s="1" t="n">
        <v>393.917472</v>
      </c>
      <c r="Y12" s="1" t="n">
        <v>124.158067</v>
      </c>
      <c r="Z12" s="1" t="n">
        <v>0.725207</v>
      </c>
      <c r="AA12" s="1" t="n">
        <v>0.044889</v>
      </c>
      <c r="AB12" s="1" t="n">
        <v>0.203771</v>
      </c>
      <c r="AC12" s="1" t="n">
        <v>0.161116</v>
      </c>
      <c r="AE12" s="1" t="n">
        <v>10</v>
      </c>
      <c r="AF12" s="1" t="n">
        <v>173021.5</v>
      </c>
      <c r="AG12" s="1" t="n">
        <v>63021.5</v>
      </c>
      <c r="AH12" s="1" t="n">
        <v>37.339065</v>
      </c>
      <c r="AI12" s="1" t="n">
        <v>-96.872925</v>
      </c>
      <c r="AJ12" s="1" t="n">
        <v>461.4684</v>
      </c>
      <c r="AK12" s="1" t="n">
        <v>66.4667</v>
      </c>
      <c r="AL12" s="1" t="n">
        <v>206.536174</v>
      </c>
      <c r="AM12" s="1" t="n">
        <v>176.270805</v>
      </c>
      <c r="AN12" s="1" t="n">
        <v>33.831684</v>
      </c>
      <c r="AO12" s="1" t="n">
        <v>0.345058</v>
      </c>
      <c r="AP12" s="1" t="n">
        <v>0.037093</v>
      </c>
      <c r="AQ12" s="1" t="n">
        <v>0.166866</v>
      </c>
      <c r="AR12" s="1" t="n">
        <v>0.125027</v>
      </c>
      <c r="AT12" s="1" t="n">
        <v>10</v>
      </c>
      <c r="AU12" s="1" t="n">
        <v>174736</v>
      </c>
      <c r="AV12" s="1" t="n">
        <v>64056</v>
      </c>
      <c r="AW12" s="1" t="n">
        <v>37.337585</v>
      </c>
      <c r="AX12" s="1" t="n">
        <v>-96.87329</v>
      </c>
      <c r="AY12" s="1" t="n">
        <v>454.0075</v>
      </c>
      <c r="AZ12" s="1" t="n">
        <v>60.3451</v>
      </c>
      <c r="BA12" s="1" t="n">
        <v>793.096969</v>
      </c>
      <c r="BB12" s="1" t="n">
        <v>721.513045</v>
      </c>
      <c r="BC12" s="1" t="n">
        <v>11.402383</v>
      </c>
      <c r="BD12" s="1" t="n">
        <v>0.65018</v>
      </c>
      <c r="BE12" s="1" t="n">
        <v>0.030896</v>
      </c>
      <c r="BF12" s="1" t="n">
        <v>0.433357</v>
      </c>
      <c r="BG12" s="1" t="n">
        <v>0.340223</v>
      </c>
      <c r="BI12" s="1" t="n">
        <v>10</v>
      </c>
      <c r="BJ12" s="1" t="n">
        <v>181255</v>
      </c>
      <c r="BK12" s="1" t="n">
        <v>65575</v>
      </c>
      <c r="BL12" s="1" t="n">
        <v>37.337925</v>
      </c>
      <c r="BM12" s="1" t="n">
        <v>-96.87336</v>
      </c>
      <c r="BN12" s="1" t="n">
        <v>463.097</v>
      </c>
      <c r="BO12" s="1" t="n">
        <v>67.9163</v>
      </c>
      <c r="BP12" s="1" t="n">
        <v>501.599923</v>
      </c>
      <c r="BQ12" s="1" t="n">
        <v>454.985038</v>
      </c>
      <c r="BR12" s="1" t="n">
        <v>196.168901</v>
      </c>
      <c r="BS12" s="1" t="n">
        <v>0.725492</v>
      </c>
      <c r="BT12" s="1" t="n">
        <v>0.083618</v>
      </c>
      <c r="BU12" s="1" t="n">
        <v>0.113485</v>
      </c>
      <c r="BV12" s="1" t="n">
        <v>0.094339</v>
      </c>
      <c r="BX12" s="1" t="n">
        <v>10</v>
      </c>
      <c r="BY12" s="1" t="n">
        <v>183710</v>
      </c>
      <c r="BZ12" s="1" t="n">
        <v>67030</v>
      </c>
      <c r="CA12" s="1" t="n">
        <v>37.33856</v>
      </c>
      <c r="CB12" s="1" t="n">
        <v>-96.872805</v>
      </c>
      <c r="CC12" s="1" t="n">
        <v>463.5557</v>
      </c>
      <c r="CD12" s="1" t="n">
        <v>65.0373</v>
      </c>
      <c r="CE12" s="1" t="n">
        <v>767.983706</v>
      </c>
      <c r="CF12" s="1" t="n">
        <v>688.441697</v>
      </c>
      <c r="CG12" s="1" t="n">
        <v>256.535343</v>
      </c>
      <c r="CH12" s="1" t="n">
        <v>0.85806</v>
      </c>
      <c r="CI12" s="1" t="n">
        <v>0.109304</v>
      </c>
      <c r="CJ12" s="1" t="n">
        <v>0.153653</v>
      </c>
      <c r="CK12" s="1" t="n">
        <v>0.126114</v>
      </c>
      <c r="CM12" s="1" t="n">
        <v>10</v>
      </c>
      <c r="CN12" s="1" t="n">
        <v>190005</v>
      </c>
      <c r="CO12" s="1" t="n">
        <v>68405</v>
      </c>
      <c r="CP12" s="1" t="n">
        <v>37.33684</v>
      </c>
      <c r="CQ12" s="1" t="n">
        <v>-96.872555</v>
      </c>
      <c r="CR12" s="1" t="n">
        <v>468.5761</v>
      </c>
      <c r="CS12" s="1" t="n">
        <v>68.0632</v>
      </c>
      <c r="CT12" s="1" t="n">
        <v>395.984551</v>
      </c>
      <c r="CU12" s="1" t="n">
        <v>372.806413</v>
      </c>
      <c r="CV12" s="1" t="n">
        <v>29.677808</v>
      </c>
      <c r="CW12" s="1" t="n">
        <v>0.461538</v>
      </c>
      <c r="CX12" s="1" t="n">
        <v>0.020471</v>
      </c>
      <c r="CY12" s="1" t="n">
        <v>1.378093</v>
      </c>
      <c r="CZ12" s="1" t="n">
        <v>1.076494</v>
      </c>
      <c r="DB12" s="1" t="n">
        <v>10</v>
      </c>
      <c r="DC12" s="1" t="n">
        <v>192411</v>
      </c>
      <c r="DD12" s="1" t="n">
        <v>69851</v>
      </c>
      <c r="DE12" s="1" t="n">
        <v>37.337265</v>
      </c>
      <c r="DF12" s="1" t="n">
        <v>-96.872485</v>
      </c>
      <c r="DG12" s="1" t="n">
        <v>463.073</v>
      </c>
      <c r="DH12" s="1" t="n">
        <v>59.3129</v>
      </c>
      <c r="DI12" s="1" t="n">
        <v>387.025451</v>
      </c>
      <c r="DJ12" s="1" t="n">
        <v>367.939334</v>
      </c>
      <c r="DK12" s="1" t="n">
        <v>105.74215</v>
      </c>
      <c r="DL12" s="1" t="n">
        <v>0.403904</v>
      </c>
      <c r="DM12" s="1" t="n">
        <v>0.043823</v>
      </c>
      <c r="DN12" s="1" t="n">
        <v>0.145628</v>
      </c>
      <c r="DO12" s="1" t="n">
        <v>0.125337</v>
      </c>
    </row>
    <row r="13" customFormat="false" ht="12.75" hidden="false" customHeight="false" outlineLevel="0" collapsed="false">
      <c r="A13" s="1" t="n">
        <v>11</v>
      </c>
      <c r="B13" s="1" t="n">
        <v>170128</v>
      </c>
      <c r="C13" s="1" t="n">
        <v>61288</v>
      </c>
      <c r="D13" s="1" t="n">
        <v>37.340775</v>
      </c>
      <c r="E13" s="1" t="n">
        <v>-96.861955</v>
      </c>
      <c r="F13" s="1" t="n">
        <v>470.2441</v>
      </c>
      <c r="G13" s="1" t="n">
        <v>71.9797</v>
      </c>
      <c r="H13" s="1" t="n">
        <v>382.385721</v>
      </c>
      <c r="I13" s="1" t="n">
        <v>349.287427</v>
      </c>
      <c r="J13" s="1" t="n">
        <v>62.516213</v>
      </c>
      <c r="K13" s="1" t="n">
        <v>0.492931</v>
      </c>
      <c r="L13" s="1" t="n">
        <v>0.027553</v>
      </c>
      <c r="M13" s="1" t="n">
        <v>0.171105</v>
      </c>
      <c r="N13" s="1" t="n">
        <v>0.143275</v>
      </c>
      <c r="P13" s="1" t="n">
        <v>11</v>
      </c>
      <c r="Q13" s="1" t="n">
        <v>170727</v>
      </c>
      <c r="R13" s="1" t="n">
        <v>61647</v>
      </c>
      <c r="S13" s="1" t="n">
        <v>37.342315</v>
      </c>
      <c r="T13" s="1" t="n">
        <v>-96.861565</v>
      </c>
      <c r="U13" s="1" t="n">
        <v>466.0341</v>
      </c>
      <c r="V13" s="1" t="n">
        <v>65.5075</v>
      </c>
      <c r="W13" s="1" t="n">
        <v>211.002885</v>
      </c>
      <c r="X13" s="1" t="n">
        <v>166.956822</v>
      </c>
      <c r="Y13" s="1" t="n">
        <v>98.081963</v>
      </c>
      <c r="Z13" s="1" t="n">
        <v>0.529808</v>
      </c>
      <c r="AA13" s="1" t="n">
        <v>0.036712</v>
      </c>
      <c r="AB13" s="1" t="n">
        <v>0.100288</v>
      </c>
      <c r="AC13" s="1" t="n">
        <v>0.082417</v>
      </c>
      <c r="AE13" s="1" t="n">
        <v>11</v>
      </c>
      <c r="AF13" s="1" t="n">
        <v>173034</v>
      </c>
      <c r="AG13" s="1" t="n">
        <v>63034</v>
      </c>
      <c r="AH13" s="1" t="n">
        <v>37.34261</v>
      </c>
      <c r="AI13" s="1" t="n">
        <v>-96.862455</v>
      </c>
      <c r="AJ13" s="1" t="n">
        <v>457.8096</v>
      </c>
      <c r="AK13" s="1" t="n">
        <v>63.5175</v>
      </c>
      <c r="AL13" s="1" t="n">
        <v>278.011764</v>
      </c>
      <c r="AM13" s="1" t="n">
        <v>252.493563</v>
      </c>
      <c r="AN13" s="1" t="n">
        <v>27.172372</v>
      </c>
      <c r="AO13" s="1" t="n">
        <v>0.269944</v>
      </c>
      <c r="AP13" s="1" t="n">
        <v>0.01491</v>
      </c>
      <c r="AQ13" s="1" t="n">
        <v>0.079287</v>
      </c>
      <c r="AR13" s="1" t="n">
        <v>0.065622</v>
      </c>
      <c r="AT13" s="1" t="n">
        <v>11</v>
      </c>
      <c r="AU13" s="1" t="n">
        <v>174724</v>
      </c>
      <c r="AV13" s="1" t="n">
        <v>64044</v>
      </c>
      <c r="AW13" s="1" t="n">
        <v>37.34156</v>
      </c>
      <c r="AX13" s="1" t="n">
        <v>-96.863415</v>
      </c>
      <c r="AY13" s="1" t="n">
        <v>454.0768</v>
      </c>
      <c r="AZ13" s="1" t="n">
        <v>61.5284</v>
      </c>
      <c r="BA13" s="1" t="n">
        <v>408.854034</v>
      </c>
      <c r="BB13" s="1" t="n">
        <v>371.024576</v>
      </c>
      <c r="BC13" s="1" t="n">
        <v>75.442817</v>
      </c>
      <c r="BD13" s="1" t="n">
        <v>0.710967</v>
      </c>
      <c r="BE13" s="1" t="n">
        <v>0.013823</v>
      </c>
      <c r="BF13" s="1" t="n">
        <v>0.104367</v>
      </c>
      <c r="BG13" s="1" t="n">
        <v>0.080493</v>
      </c>
      <c r="BI13" s="1" t="n">
        <v>11</v>
      </c>
      <c r="BJ13" s="1" t="n">
        <v>181242.5</v>
      </c>
      <c r="BK13" s="1" t="n">
        <v>65562.5</v>
      </c>
      <c r="BL13" s="1" t="n">
        <v>37.34192</v>
      </c>
      <c r="BM13" s="1" t="n">
        <v>-96.86333</v>
      </c>
      <c r="BN13" s="1" t="n">
        <v>469.6444</v>
      </c>
      <c r="BO13" s="1" t="n">
        <v>74.0016</v>
      </c>
      <c r="BP13" s="1" t="n">
        <v>1157.241788</v>
      </c>
      <c r="BQ13" s="1" t="n">
        <v>1016.336869</v>
      </c>
      <c r="BR13" s="1" t="n">
        <v>14.709585</v>
      </c>
      <c r="BS13" s="1" t="n">
        <v>0.579622</v>
      </c>
      <c r="BT13" s="1" t="n">
        <v>0.035257</v>
      </c>
      <c r="BU13" s="1" t="n">
        <v>1.070583</v>
      </c>
      <c r="BV13" s="1" t="n">
        <v>0.803447</v>
      </c>
      <c r="BX13" s="1" t="n">
        <v>11</v>
      </c>
      <c r="BY13" s="1" t="n">
        <v>183657.5</v>
      </c>
      <c r="BZ13" s="1" t="n">
        <v>67017.5</v>
      </c>
      <c r="CA13" s="1" t="n">
        <v>37.34228</v>
      </c>
      <c r="CB13" s="1" t="n">
        <v>-96.8623</v>
      </c>
      <c r="CC13" s="1" t="n">
        <v>461.3187</v>
      </c>
      <c r="CD13" s="1" t="n">
        <v>61.7915</v>
      </c>
      <c r="CE13" s="1" t="n">
        <v>156.484896</v>
      </c>
      <c r="CF13" s="1" t="n">
        <v>159.293609</v>
      </c>
      <c r="CG13" s="1" t="n">
        <v>51.020648</v>
      </c>
      <c r="CH13" s="1" t="n">
        <v>0.457697</v>
      </c>
      <c r="CI13" s="1" t="n">
        <v>0.028865</v>
      </c>
      <c r="CJ13" s="1" t="n">
        <v>0.412515</v>
      </c>
      <c r="CK13" s="1" t="n">
        <v>0.315688</v>
      </c>
      <c r="CM13" s="1" t="n">
        <v>11</v>
      </c>
      <c r="CN13" s="1" t="n">
        <v>185953</v>
      </c>
      <c r="CO13" s="1" t="n">
        <v>68393</v>
      </c>
      <c r="CP13" s="1" t="n">
        <v>37.3405</v>
      </c>
      <c r="CQ13" s="1" t="n">
        <v>-96.862535</v>
      </c>
      <c r="CR13" s="1" t="n">
        <v>467.2106</v>
      </c>
      <c r="CS13" s="1" t="n">
        <v>69.4491</v>
      </c>
      <c r="CT13" s="1" t="n">
        <v>919.815309</v>
      </c>
      <c r="CU13" s="1" t="n">
        <v>821.238315</v>
      </c>
      <c r="CV13" s="1" t="n">
        <v>39.577607</v>
      </c>
      <c r="CW13" s="1" t="n">
        <v>0.48181</v>
      </c>
      <c r="CX13" s="1" t="n">
        <v>0.010092</v>
      </c>
      <c r="CY13" s="1" t="n">
        <v>1.3508</v>
      </c>
      <c r="CZ13" s="1" t="n">
        <v>1.088816</v>
      </c>
      <c r="DB13" s="1" t="n">
        <v>11</v>
      </c>
      <c r="DC13" s="1" t="n">
        <v>192358.5</v>
      </c>
      <c r="DD13" s="1" t="n">
        <v>69838.5</v>
      </c>
      <c r="DE13" s="1" t="n">
        <v>37.34132</v>
      </c>
      <c r="DF13" s="1" t="n">
        <v>-96.862415</v>
      </c>
      <c r="DG13" s="1" t="n">
        <v>468.2099</v>
      </c>
      <c r="DH13" s="1" t="n">
        <v>65.3003</v>
      </c>
      <c r="DI13" s="1" t="n">
        <v>421.367197</v>
      </c>
      <c r="DJ13" s="1" t="n">
        <v>379.814862</v>
      </c>
      <c r="DK13" s="1" t="n">
        <v>57.636427</v>
      </c>
      <c r="DL13" s="1" t="n">
        <v>0.725081</v>
      </c>
      <c r="DM13" s="1" t="n">
        <v>0.015658</v>
      </c>
      <c r="DN13" s="1" t="n">
        <v>0.103396</v>
      </c>
      <c r="DO13" s="1" t="n">
        <v>0.083805</v>
      </c>
    </row>
    <row r="14" customFormat="false" ht="12.75" hidden="false" customHeight="false" outlineLevel="0" collapsed="false">
      <c r="A14" s="1" t="n">
        <v>12</v>
      </c>
      <c r="B14" s="1" t="n">
        <v>170116</v>
      </c>
      <c r="C14" s="1" t="n">
        <v>61276</v>
      </c>
      <c r="D14" s="1" t="n">
        <v>37.34468</v>
      </c>
      <c r="E14" s="1" t="n">
        <v>-96.851835</v>
      </c>
      <c r="F14" s="1" t="n">
        <v>474.4002</v>
      </c>
      <c r="G14" s="1" t="n">
        <v>69.9439</v>
      </c>
      <c r="H14" s="1" t="n">
        <v>194.959021</v>
      </c>
      <c r="I14" s="1" t="n">
        <v>172.017938</v>
      </c>
      <c r="J14" s="1" t="n">
        <v>39.260395</v>
      </c>
      <c r="K14" s="1" t="n">
        <v>0.30505</v>
      </c>
      <c r="L14" s="1" t="n">
        <v>0.01393</v>
      </c>
      <c r="M14" s="1" t="n">
        <v>0.115864</v>
      </c>
      <c r="N14" s="1" t="n">
        <v>0.087489</v>
      </c>
      <c r="P14" s="1" t="n">
        <v>12</v>
      </c>
      <c r="Q14" s="1" t="n">
        <v>170739</v>
      </c>
      <c r="R14" s="1" t="n">
        <v>61659</v>
      </c>
      <c r="S14" s="1" t="n">
        <v>37.34607</v>
      </c>
      <c r="T14" s="1" t="n">
        <v>-96.851585</v>
      </c>
      <c r="U14" s="1" t="n">
        <v>464.7455</v>
      </c>
      <c r="V14" s="1" t="n">
        <v>60.3666</v>
      </c>
      <c r="W14" s="1" t="n">
        <v>594.838779</v>
      </c>
      <c r="X14" s="1" t="n">
        <v>544.17365</v>
      </c>
      <c r="Y14" s="1" t="n">
        <v>39.244809</v>
      </c>
      <c r="Z14" s="1" t="n">
        <v>0.526806</v>
      </c>
      <c r="AA14" s="1" t="n">
        <v>0.040523</v>
      </c>
      <c r="AB14" s="1" t="n">
        <v>0.377451</v>
      </c>
      <c r="AC14" s="1" t="n">
        <v>0.302649</v>
      </c>
      <c r="AE14" s="1" t="n">
        <v>12</v>
      </c>
      <c r="AF14" s="1" t="n">
        <v>173046.5</v>
      </c>
      <c r="AG14" s="1" t="n">
        <v>63046.5</v>
      </c>
      <c r="AH14" s="1" t="n">
        <v>37.346055</v>
      </c>
      <c r="AI14" s="1" t="n">
        <v>-96.851965</v>
      </c>
      <c r="AJ14" s="1" t="n">
        <v>461.4026</v>
      </c>
      <c r="AK14" s="1" t="n">
        <v>63.0592</v>
      </c>
      <c r="AL14" s="1" t="n">
        <v>158.204421</v>
      </c>
      <c r="AM14" s="1" t="n">
        <v>149.38319</v>
      </c>
      <c r="AN14" s="1" t="n">
        <v>76.67999</v>
      </c>
      <c r="AO14" s="1" t="n">
        <v>0.412198</v>
      </c>
      <c r="AP14" s="1" t="n">
        <v>0.035805</v>
      </c>
      <c r="AQ14" s="1" t="n">
        <v>0.143147</v>
      </c>
      <c r="AR14" s="1" t="n">
        <v>0.111781</v>
      </c>
      <c r="AT14" s="1" t="n">
        <v>12</v>
      </c>
      <c r="AU14" s="1" t="n">
        <v>174711.5</v>
      </c>
      <c r="AV14" s="1" t="n">
        <v>64031.5</v>
      </c>
      <c r="AW14" s="1" t="n">
        <v>37.34563</v>
      </c>
      <c r="AX14" s="1" t="n">
        <v>-96.853085</v>
      </c>
      <c r="AY14" s="1" t="n">
        <v>465.0555</v>
      </c>
      <c r="AZ14" s="1" t="n">
        <v>68.2539</v>
      </c>
      <c r="BA14" s="1" t="n">
        <v>238.447828</v>
      </c>
      <c r="BB14" s="1" t="n">
        <v>227.316023</v>
      </c>
      <c r="BC14" s="1" t="n">
        <v>110.266554</v>
      </c>
      <c r="BD14" s="1" t="n">
        <v>0.656932</v>
      </c>
      <c r="BE14" s="1" t="n">
        <v>0.032644</v>
      </c>
      <c r="BF14" s="1" t="n">
        <v>0.058173</v>
      </c>
      <c r="BG14" s="1" t="n">
        <v>0.049432</v>
      </c>
      <c r="BI14" s="1" t="n">
        <v>12</v>
      </c>
      <c r="BJ14" s="1" t="n">
        <v>181230</v>
      </c>
      <c r="BK14" s="1" t="n">
        <v>65550</v>
      </c>
      <c r="BL14" s="1" t="n">
        <v>37.34586</v>
      </c>
      <c r="BM14" s="1" t="n">
        <v>-96.85332</v>
      </c>
      <c r="BN14" s="1" t="n">
        <v>466.7528</v>
      </c>
      <c r="BO14" s="1" t="n">
        <v>68.3286</v>
      </c>
      <c r="BP14" s="1" t="n">
        <v>288.491636</v>
      </c>
      <c r="BQ14" s="1" t="n">
        <v>267.587548</v>
      </c>
      <c r="BR14" s="1" t="n">
        <v>210.591047</v>
      </c>
      <c r="BS14" s="1" t="n">
        <v>0.743056</v>
      </c>
      <c r="BT14" s="1" t="n">
        <v>0.122898</v>
      </c>
      <c r="BU14" s="1" t="n">
        <v>0.612161</v>
      </c>
      <c r="BV14" s="1" t="n">
        <v>0.473161</v>
      </c>
      <c r="BX14" s="1" t="n">
        <v>12</v>
      </c>
      <c r="BY14" s="1" t="n">
        <v>183645</v>
      </c>
      <c r="BZ14" s="1" t="n">
        <v>67005</v>
      </c>
      <c r="CA14" s="1" t="n">
        <v>37.346015</v>
      </c>
      <c r="CB14" s="1" t="n">
        <v>-96.851875</v>
      </c>
      <c r="CC14" s="1" t="n">
        <v>468.1418</v>
      </c>
      <c r="CD14" s="1" t="n">
        <v>66.1256</v>
      </c>
      <c r="CE14" s="1" t="n">
        <v>483.485901</v>
      </c>
      <c r="CF14" s="1" t="n">
        <v>468.482837</v>
      </c>
      <c r="CG14" s="1" t="n">
        <v>162.403672</v>
      </c>
      <c r="CH14" s="1" t="n">
        <v>0.750205</v>
      </c>
      <c r="CI14" s="1" t="n">
        <v>0.152037</v>
      </c>
      <c r="CJ14" s="1" t="n">
        <v>1.045559</v>
      </c>
      <c r="CK14" s="1" t="n">
        <v>0.803356</v>
      </c>
      <c r="CM14" s="1" t="n">
        <v>12</v>
      </c>
      <c r="CN14" s="1" t="n">
        <v>185941</v>
      </c>
      <c r="CO14" s="1" t="n">
        <v>68381</v>
      </c>
      <c r="CP14" s="1" t="n">
        <v>37.344595</v>
      </c>
      <c r="CQ14" s="1" t="n">
        <v>-96.85268</v>
      </c>
      <c r="CR14" s="1" t="n">
        <v>476.5132</v>
      </c>
      <c r="CS14" s="1" t="n">
        <v>73.4682</v>
      </c>
      <c r="CT14" s="1" t="n">
        <v>555.224217</v>
      </c>
      <c r="CU14" s="1" t="n">
        <v>507.166742</v>
      </c>
      <c r="CV14" s="1" t="n">
        <v>167.783224</v>
      </c>
      <c r="CW14" s="1" t="n">
        <v>0.859275</v>
      </c>
      <c r="CX14" s="1" t="n">
        <v>0.069628</v>
      </c>
      <c r="CY14" s="1" t="n">
        <v>0.262518</v>
      </c>
      <c r="CZ14" s="1" t="n">
        <v>0.219893</v>
      </c>
      <c r="DB14" s="1" t="n">
        <v>12</v>
      </c>
      <c r="DC14" s="1" t="n">
        <v>192346</v>
      </c>
      <c r="DD14" s="1" t="n">
        <v>69826</v>
      </c>
      <c r="DE14" s="1" t="n">
        <v>37.34553</v>
      </c>
      <c r="DF14" s="1" t="n">
        <v>-96.85245</v>
      </c>
      <c r="DG14" s="1" t="n">
        <v>474.0791</v>
      </c>
      <c r="DH14" s="1" t="n">
        <v>68.2315</v>
      </c>
      <c r="DI14" s="1" t="n">
        <v>1043.858337</v>
      </c>
      <c r="DJ14" s="1" t="n">
        <v>938.232955</v>
      </c>
      <c r="DK14" s="1" t="n">
        <v>36.689807</v>
      </c>
      <c r="DL14" s="1" t="n">
        <v>0.536136</v>
      </c>
      <c r="DM14" s="1" t="n">
        <v>0.038263</v>
      </c>
      <c r="DN14" s="1" t="n">
        <v>0.756276</v>
      </c>
      <c r="DO14" s="1" t="n">
        <v>0.598435</v>
      </c>
    </row>
    <row r="15" customFormat="false" ht="12.75" hidden="false" customHeight="false" outlineLevel="0" collapsed="false">
      <c r="A15" s="1" t="n">
        <v>13</v>
      </c>
      <c r="B15" s="1" t="n">
        <v>170104</v>
      </c>
      <c r="C15" s="1" t="n">
        <v>61264</v>
      </c>
      <c r="D15" s="1" t="n">
        <v>37.348565</v>
      </c>
      <c r="E15" s="1" t="n">
        <v>-96.841865</v>
      </c>
      <c r="F15" s="1" t="n">
        <v>485.4784</v>
      </c>
      <c r="G15" s="1" t="n">
        <v>78.5677</v>
      </c>
      <c r="H15" s="1" t="n">
        <v>337.04773</v>
      </c>
      <c r="I15" s="1" t="n">
        <v>328.344448</v>
      </c>
      <c r="J15" s="1" t="n">
        <v>78.708811</v>
      </c>
      <c r="K15" s="1" t="n">
        <v>0.736499</v>
      </c>
      <c r="L15" s="1" t="n">
        <v>0.01494</v>
      </c>
      <c r="M15" s="1" t="n">
        <v>0.182022</v>
      </c>
      <c r="N15" s="1" t="n">
        <v>0.138465</v>
      </c>
      <c r="P15" s="1" t="n">
        <v>13</v>
      </c>
      <c r="Q15" s="1" t="n">
        <v>170751.5</v>
      </c>
      <c r="R15" s="1" t="n">
        <v>61671.5</v>
      </c>
      <c r="S15" s="1" t="n">
        <v>37.349945</v>
      </c>
      <c r="T15" s="1" t="n">
        <v>-96.84126</v>
      </c>
      <c r="U15" s="1" t="n">
        <v>469.1278</v>
      </c>
      <c r="V15" s="1" t="n">
        <v>62.9715</v>
      </c>
      <c r="W15" s="1" t="n">
        <v>350.370385</v>
      </c>
      <c r="X15" s="1" t="n">
        <v>316.847031</v>
      </c>
      <c r="Y15" s="1" t="n">
        <v>44.023945</v>
      </c>
      <c r="Z15" s="1" t="n">
        <v>0.475174</v>
      </c>
      <c r="AA15" s="1" t="n">
        <v>0.015341</v>
      </c>
      <c r="AB15" s="1" t="n">
        <v>0.312169</v>
      </c>
      <c r="AC15" s="1" t="n">
        <v>0.240696</v>
      </c>
      <c r="AE15" s="1" t="n">
        <v>13</v>
      </c>
      <c r="AF15" s="1" t="n">
        <v>173059.5</v>
      </c>
      <c r="AG15" s="1" t="n">
        <v>63059.5</v>
      </c>
      <c r="AH15" s="1" t="n">
        <v>37.34964</v>
      </c>
      <c r="AI15" s="1" t="n">
        <v>-96.841185</v>
      </c>
      <c r="AJ15" s="1" t="n">
        <v>467.7771</v>
      </c>
      <c r="AK15" s="1" t="n">
        <v>67.6934</v>
      </c>
      <c r="AL15" s="1" t="n">
        <v>-72.014485</v>
      </c>
      <c r="AM15" s="1" t="n">
        <v>-29.581198</v>
      </c>
      <c r="AN15" s="1" t="n">
        <v>106.682448</v>
      </c>
      <c r="AO15" s="1" t="n">
        <v>0.409431</v>
      </c>
      <c r="AP15" s="1" t="n">
        <v>0.076325</v>
      </c>
      <c r="AQ15" s="1" t="n">
        <v>0.179733</v>
      </c>
      <c r="AR15" s="1" t="n">
        <v>0.150184</v>
      </c>
      <c r="AT15" s="1" t="n">
        <v>13</v>
      </c>
      <c r="AU15" s="1" t="n">
        <v>174659</v>
      </c>
      <c r="AV15" s="1" t="n">
        <v>64019</v>
      </c>
      <c r="AW15" s="1" t="n">
        <v>37.349435</v>
      </c>
      <c r="AX15" s="1" t="n">
        <v>-96.84267</v>
      </c>
      <c r="AY15" s="1" t="n">
        <v>473.2195</v>
      </c>
      <c r="AZ15" s="1" t="n">
        <v>73.9296</v>
      </c>
      <c r="BA15" s="1" t="n">
        <v>434.279342</v>
      </c>
      <c r="BB15" s="1" t="n">
        <v>402.41464</v>
      </c>
      <c r="BC15" s="1" t="n">
        <v>-15.154502</v>
      </c>
      <c r="BD15" s="1" t="n">
        <v>0.830539</v>
      </c>
      <c r="BE15" s="1" t="n">
        <v>0.044736</v>
      </c>
      <c r="BF15" s="1" t="n">
        <v>0.136043</v>
      </c>
      <c r="BG15" s="1" t="n">
        <v>0.107142</v>
      </c>
      <c r="BI15" s="1" t="n">
        <v>13</v>
      </c>
      <c r="BJ15" s="1" t="n">
        <v>181217.5</v>
      </c>
      <c r="BK15" s="1" t="n">
        <v>65537.5</v>
      </c>
      <c r="BL15" s="1" t="n">
        <v>37.349525</v>
      </c>
      <c r="BM15" s="1" t="n">
        <v>-96.84304</v>
      </c>
      <c r="BN15" s="1" t="n">
        <v>466.1562</v>
      </c>
      <c r="BO15" s="1" t="n">
        <v>65.0817</v>
      </c>
      <c r="BP15" s="1" t="n">
        <v>328.017421</v>
      </c>
      <c r="BQ15" s="1" t="n">
        <v>279.224843</v>
      </c>
      <c r="BR15" s="1" t="n">
        <v>27.372141</v>
      </c>
      <c r="BS15" s="1" t="n">
        <v>0.596333</v>
      </c>
      <c r="BT15" s="1" t="n">
        <v>0.020787</v>
      </c>
      <c r="BU15" s="1" t="n">
        <v>0.179039</v>
      </c>
      <c r="BV15" s="1" t="n">
        <v>0.1318</v>
      </c>
      <c r="BX15" s="1" t="n">
        <v>13</v>
      </c>
      <c r="BY15" s="1" t="n">
        <v>183632.5</v>
      </c>
      <c r="BZ15" s="1" t="n">
        <v>66992.5</v>
      </c>
      <c r="CA15" s="1" t="n">
        <v>37.34971</v>
      </c>
      <c r="CB15" s="1" t="n">
        <v>-96.841595</v>
      </c>
      <c r="CC15" s="1" t="n">
        <v>476.6727</v>
      </c>
      <c r="CD15" s="1" t="n">
        <v>71.7906</v>
      </c>
      <c r="CE15" s="1" t="n">
        <v>497.181196</v>
      </c>
      <c r="CF15" s="1" t="n">
        <v>436.003624</v>
      </c>
      <c r="CG15" s="1" t="n">
        <v>75.111768</v>
      </c>
      <c r="CH15" s="1" t="n">
        <v>0.572851</v>
      </c>
      <c r="CI15" s="1" t="n">
        <v>0.059106</v>
      </c>
      <c r="CJ15" s="1" t="n">
        <v>0.176383</v>
      </c>
      <c r="CK15" s="1" t="n">
        <v>0.133215</v>
      </c>
      <c r="CM15" s="1" t="n">
        <v>13</v>
      </c>
      <c r="CN15" s="1" t="n">
        <v>185928.5</v>
      </c>
      <c r="CO15" s="1" t="n">
        <v>68368.5</v>
      </c>
      <c r="CP15" s="1" t="n">
        <v>37.34892</v>
      </c>
      <c r="CQ15" s="1" t="n">
        <v>-96.842615</v>
      </c>
      <c r="CR15" s="1" t="n">
        <v>498.3253</v>
      </c>
      <c r="CS15" s="1" t="n">
        <v>93.776</v>
      </c>
      <c r="CT15" s="1" t="n">
        <v>1868.033546</v>
      </c>
      <c r="CU15" s="1" t="n">
        <v>1652.985116</v>
      </c>
      <c r="CV15" s="1" t="n">
        <v>22.726101</v>
      </c>
      <c r="CW15" s="1" t="n">
        <v>0.958667</v>
      </c>
      <c r="CX15" s="1" t="n">
        <v>0.032811</v>
      </c>
      <c r="CY15" s="1" t="n">
        <v>1.168228</v>
      </c>
      <c r="CZ15" s="1" t="n">
        <v>0.893567</v>
      </c>
      <c r="DB15" s="1" t="n">
        <v>13</v>
      </c>
      <c r="DC15" s="1" t="n">
        <v>192333.5</v>
      </c>
      <c r="DD15" s="1" t="n">
        <v>69813.5</v>
      </c>
      <c r="DE15" s="1" t="n">
        <v>37.34978</v>
      </c>
      <c r="DF15" s="1" t="n">
        <v>-96.842485</v>
      </c>
      <c r="DG15" s="1" t="n">
        <v>485.2763</v>
      </c>
      <c r="DH15" s="1" t="n">
        <v>77.7875</v>
      </c>
      <c r="DI15" s="1" t="n">
        <v>623.399551</v>
      </c>
      <c r="DJ15" s="1" t="n">
        <v>567.292273</v>
      </c>
      <c r="DK15" s="1" t="n">
        <v>26.542488</v>
      </c>
      <c r="DL15" s="1" t="n">
        <v>0.424074</v>
      </c>
      <c r="DM15" s="1" t="n">
        <v>0.054129</v>
      </c>
      <c r="DN15" s="1" t="n">
        <v>1.09264</v>
      </c>
      <c r="DO15" s="1" t="n">
        <v>0.856911</v>
      </c>
    </row>
    <row r="16" customFormat="false" ht="12.75" hidden="false" customHeight="false" outlineLevel="0" collapsed="false">
      <c r="A16" s="1" t="n">
        <v>14</v>
      </c>
      <c r="B16" s="1" t="n">
        <v>170052</v>
      </c>
      <c r="C16" s="1" t="n">
        <v>61252</v>
      </c>
      <c r="D16" s="1" t="n">
        <v>37.35243</v>
      </c>
      <c r="E16" s="1" t="n">
        <v>-96.831945</v>
      </c>
      <c r="F16" s="1" t="n">
        <v>485.4962</v>
      </c>
      <c r="G16" s="1" t="n">
        <v>74.0219</v>
      </c>
      <c r="H16" s="1" t="n">
        <v>130.611617</v>
      </c>
      <c r="I16" s="1" t="n">
        <v>138.171829</v>
      </c>
      <c r="J16" s="1" t="n">
        <v>67.597091</v>
      </c>
      <c r="K16" s="1" t="n">
        <v>0.450827</v>
      </c>
      <c r="L16" s="1" t="n">
        <v>0.019476</v>
      </c>
      <c r="M16" s="1" t="n">
        <v>0.161066</v>
      </c>
      <c r="N16" s="1" t="n">
        <v>0.126718</v>
      </c>
      <c r="P16" s="1" t="n">
        <v>14</v>
      </c>
      <c r="Q16" s="1" t="n">
        <v>170804</v>
      </c>
      <c r="R16" s="1" t="n">
        <v>61684</v>
      </c>
      <c r="S16" s="1" t="n">
        <v>37.35378</v>
      </c>
      <c r="T16" s="1" t="n">
        <v>-96.830965</v>
      </c>
      <c r="U16" s="1" t="n">
        <v>471.5826</v>
      </c>
      <c r="V16" s="1" t="n">
        <v>59.5807</v>
      </c>
      <c r="W16" s="1" t="n">
        <v>484.49071</v>
      </c>
      <c r="X16" s="1" t="n">
        <v>473.421501</v>
      </c>
      <c r="Y16" s="1" t="n">
        <v>275.003625</v>
      </c>
      <c r="Z16" s="1" t="n">
        <v>0.797665</v>
      </c>
      <c r="AA16" s="1" t="n">
        <v>0.110223</v>
      </c>
      <c r="AB16" s="1" t="n">
        <v>0.112323</v>
      </c>
      <c r="AC16" s="1" t="n">
        <v>0.097528</v>
      </c>
      <c r="AE16" s="1" t="n">
        <v>14</v>
      </c>
      <c r="AF16" s="1" t="n">
        <v>173112</v>
      </c>
      <c r="AG16" s="1" t="n">
        <v>63072</v>
      </c>
      <c r="AH16" s="1" t="n">
        <v>37.35312</v>
      </c>
      <c r="AI16" s="1" t="n">
        <v>-96.83089</v>
      </c>
      <c r="AJ16" s="1" t="n">
        <v>465.028</v>
      </c>
      <c r="AK16" s="1" t="n">
        <v>58.7167</v>
      </c>
      <c r="AL16" s="1" t="n">
        <v>568.405863</v>
      </c>
      <c r="AM16" s="1" t="n">
        <v>483.155467</v>
      </c>
      <c r="AN16" s="1" t="n">
        <v>42.867598</v>
      </c>
      <c r="AO16" s="1" t="n">
        <v>0.575496</v>
      </c>
      <c r="AP16" s="1" t="n">
        <v>0.052063</v>
      </c>
      <c r="AQ16" s="1" t="n">
        <v>0.17466</v>
      </c>
      <c r="AR16" s="1" t="n">
        <v>0.131562</v>
      </c>
      <c r="AT16" s="1" t="n">
        <v>14</v>
      </c>
      <c r="AU16" s="1" t="n">
        <v>174646.5</v>
      </c>
      <c r="AV16" s="1" t="n">
        <v>64006.5</v>
      </c>
      <c r="AW16" s="1" t="n">
        <v>37.353085</v>
      </c>
      <c r="AX16" s="1" t="n">
        <v>-96.83227</v>
      </c>
      <c r="AY16" s="1" t="n">
        <v>479.2899</v>
      </c>
      <c r="AZ16" s="1" t="n">
        <v>75.0968</v>
      </c>
      <c r="BA16" s="1" t="n">
        <v>285.060831</v>
      </c>
      <c r="BB16" s="1" t="n">
        <v>274.783184</v>
      </c>
      <c r="BC16" s="1" t="n">
        <v>31.953632</v>
      </c>
      <c r="BD16" s="1" t="n">
        <v>0.443647</v>
      </c>
      <c r="BE16" s="1" t="n">
        <v>0.019963</v>
      </c>
      <c r="BF16" s="1" t="n">
        <v>0.062347</v>
      </c>
      <c r="BG16" s="1" t="n">
        <v>0.055684</v>
      </c>
      <c r="BI16" s="1" t="n">
        <v>14</v>
      </c>
      <c r="BJ16" s="1" t="n">
        <v>181204.5</v>
      </c>
      <c r="BK16" s="1" t="n">
        <v>65524.5</v>
      </c>
      <c r="BL16" s="1" t="n">
        <v>37.35313</v>
      </c>
      <c r="BM16" s="1" t="n">
        <v>-96.832195</v>
      </c>
      <c r="BN16" s="1" t="n">
        <v>472.4546</v>
      </c>
      <c r="BO16" s="1" t="n">
        <v>67.0655</v>
      </c>
      <c r="BP16" s="1" t="n">
        <v>758.668928</v>
      </c>
      <c r="BQ16" s="1" t="n">
        <v>677.745411</v>
      </c>
      <c r="BR16" s="1" t="n">
        <v>97.195396</v>
      </c>
      <c r="BS16" s="1" t="n">
        <v>1.151682</v>
      </c>
      <c r="BT16" s="1" t="n">
        <v>0.067243</v>
      </c>
      <c r="BU16" s="1" t="n">
        <v>0.641979</v>
      </c>
      <c r="BV16" s="1" t="n">
        <v>0.490893</v>
      </c>
      <c r="BX16" s="1" t="n">
        <v>14</v>
      </c>
      <c r="BY16" s="1" t="n">
        <v>183620</v>
      </c>
      <c r="BZ16" s="1" t="n">
        <v>66980</v>
      </c>
      <c r="CA16" s="1" t="n">
        <v>37.353365</v>
      </c>
      <c r="CB16" s="1" t="n">
        <v>-96.8313</v>
      </c>
      <c r="CC16" s="1" t="n">
        <v>477.4015</v>
      </c>
      <c r="CD16" s="1" t="n">
        <v>67.3881</v>
      </c>
      <c r="CE16" s="1" t="n">
        <v>1180.537574</v>
      </c>
      <c r="CF16" s="1" t="n">
        <v>1045.59245</v>
      </c>
      <c r="CG16" s="1" t="n">
        <v>31.224844</v>
      </c>
      <c r="CH16" s="1" t="n">
        <v>0.586449</v>
      </c>
      <c r="CI16" s="1" t="n">
        <v>0.041662</v>
      </c>
      <c r="CJ16" s="1" t="n">
        <v>0.889648</v>
      </c>
      <c r="CK16" s="1" t="n">
        <v>0.670159</v>
      </c>
      <c r="CM16" s="1" t="n">
        <v>14</v>
      </c>
      <c r="CN16" s="1" t="n">
        <v>185915.5</v>
      </c>
      <c r="CO16" s="1" t="n">
        <v>68355.5</v>
      </c>
      <c r="CP16" s="1" t="n">
        <v>37.35331</v>
      </c>
      <c r="CQ16" s="1" t="n">
        <v>-96.832345</v>
      </c>
      <c r="CR16" s="1" t="n">
        <v>507.3208</v>
      </c>
      <c r="CS16" s="1" t="n">
        <v>95.9831</v>
      </c>
      <c r="CT16" s="1" t="n">
        <v>598.176594</v>
      </c>
      <c r="CU16" s="1" t="n">
        <v>582.838627</v>
      </c>
      <c r="CV16" s="1" t="n">
        <v>333.815416</v>
      </c>
      <c r="CW16" s="1" t="n">
        <v>1.238621</v>
      </c>
      <c r="CX16" s="1" t="n">
        <v>0.13752</v>
      </c>
      <c r="CY16" s="1" t="n">
        <v>0.334076</v>
      </c>
      <c r="CZ16" s="1" t="n">
        <v>0.259742</v>
      </c>
      <c r="DB16" s="1" t="n">
        <v>14</v>
      </c>
      <c r="DC16" s="1" t="n">
        <v>192321</v>
      </c>
      <c r="DD16" s="1" t="n">
        <v>69801</v>
      </c>
      <c r="DE16" s="1" t="n">
        <v>37.353925</v>
      </c>
      <c r="DF16" s="1" t="n">
        <v>-96.83245</v>
      </c>
      <c r="DG16" s="1" t="n">
        <v>485.9514</v>
      </c>
      <c r="DH16" s="1" t="n">
        <v>73.5046</v>
      </c>
      <c r="DI16" s="1" t="n">
        <v>144.381397</v>
      </c>
      <c r="DJ16" s="1" t="n">
        <v>129.425018</v>
      </c>
      <c r="DK16" s="1" t="n">
        <v>38.579171</v>
      </c>
      <c r="DL16" s="1" t="n">
        <v>0.448757</v>
      </c>
      <c r="DM16" s="1" t="n">
        <v>0.034669</v>
      </c>
      <c r="DN16" s="1" t="n">
        <v>0.303895</v>
      </c>
      <c r="DO16" s="1" t="n">
        <v>0.248439</v>
      </c>
    </row>
    <row r="17" customFormat="false" ht="12.75" hidden="false" customHeight="false" outlineLevel="0" collapsed="false">
      <c r="A17" s="1" t="n">
        <v>15</v>
      </c>
      <c r="B17" s="1" t="n">
        <v>170039.5</v>
      </c>
      <c r="C17" s="1" t="n">
        <v>61239.5</v>
      </c>
      <c r="D17" s="1" t="n">
        <v>37.356385</v>
      </c>
      <c r="E17" s="1" t="n">
        <v>-96.821535</v>
      </c>
      <c r="F17" s="1" t="n">
        <v>486.2822</v>
      </c>
      <c r="G17" s="1" t="n">
        <v>76.7158</v>
      </c>
      <c r="H17" s="1" t="n">
        <v>426.671449</v>
      </c>
      <c r="I17" s="1" t="n">
        <v>396.282389</v>
      </c>
      <c r="J17" s="1" t="n">
        <v>101.560023</v>
      </c>
      <c r="K17" s="1" t="n">
        <v>0.819073</v>
      </c>
      <c r="L17" s="1" t="n">
        <v>0.023123</v>
      </c>
      <c r="M17" s="1" t="n">
        <v>0.294831</v>
      </c>
      <c r="N17" s="1" t="n">
        <v>0.224152</v>
      </c>
      <c r="P17" s="1" t="n">
        <v>15</v>
      </c>
      <c r="Q17" s="1" t="n">
        <v>170816.5</v>
      </c>
      <c r="R17" s="1" t="n">
        <v>61696.5</v>
      </c>
      <c r="S17" s="1" t="n">
        <v>37.35759</v>
      </c>
      <c r="T17" s="1" t="n">
        <v>-96.82064</v>
      </c>
      <c r="U17" s="1" t="n">
        <v>470.9759</v>
      </c>
      <c r="V17" s="1" t="n">
        <v>60.602</v>
      </c>
      <c r="W17" s="1" t="n">
        <v>261.811754</v>
      </c>
      <c r="X17" s="1" t="n">
        <v>249.085223</v>
      </c>
      <c r="Y17" s="1" t="n">
        <v>74.132023</v>
      </c>
      <c r="Z17" s="1" t="n">
        <v>0.466115</v>
      </c>
      <c r="AA17" s="1" t="n">
        <v>0.026403</v>
      </c>
      <c r="AB17" s="1" t="n">
        <v>0.113229</v>
      </c>
      <c r="AC17" s="1" t="n">
        <v>0.094942</v>
      </c>
      <c r="AE17" s="1" t="n">
        <v>15</v>
      </c>
      <c r="AF17" s="1" t="n">
        <v>173124.5</v>
      </c>
      <c r="AG17" s="1" t="n">
        <v>63084.5</v>
      </c>
      <c r="AH17" s="1" t="n">
        <v>37.35665</v>
      </c>
      <c r="AI17" s="1" t="n">
        <v>-96.82055</v>
      </c>
      <c r="AJ17" s="1" t="n">
        <v>462.9878</v>
      </c>
      <c r="AK17" s="1" t="n">
        <v>59.2167</v>
      </c>
      <c r="AL17" s="1" t="n">
        <v>35.390159</v>
      </c>
      <c r="AM17" s="1" t="n">
        <v>42.553331</v>
      </c>
      <c r="AN17" s="1" t="n">
        <v>36.255934</v>
      </c>
      <c r="AO17" s="1" t="n">
        <v>0.358318</v>
      </c>
      <c r="AP17" s="1" t="n">
        <v>0.020894</v>
      </c>
      <c r="AQ17" s="1" t="n">
        <v>0.129076</v>
      </c>
      <c r="AR17" s="1" t="n">
        <v>0.108321</v>
      </c>
      <c r="AT17" s="1" t="n">
        <v>15</v>
      </c>
      <c r="AU17" s="1" t="n">
        <v>174634</v>
      </c>
      <c r="AV17" s="1" t="n">
        <v>63994</v>
      </c>
      <c r="AW17" s="1" t="n">
        <v>37.356705</v>
      </c>
      <c r="AX17" s="1" t="n">
        <v>-96.82191</v>
      </c>
      <c r="AY17" s="1" t="n">
        <v>487.3536</v>
      </c>
      <c r="AZ17" s="1" t="n">
        <v>83.2717</v>
      </c>
      <c r="BA17" s="1" t="n">
        <v>152.708322</v>
      </c>
      <c r="BB17" s="1" t="n">
        <v>147.842448</v>
      </c>
      <c r="BC17" s="1" t="n">
        <v>61.693036</v>
      </c>
      <c r="BD17" s="1" t="n">
        <v>0.705749</v>
      </c>
      <c r="BE17" s="1" t="n">
        <v>0.016006</v>
      </c>
      <c r="BF17" s="1" t="n">
        <v>0.026482</v>
      </c>
      <c r="BG17" s="1" t="n">
        <v>0.019081</v>
      </c>
      <c r="BI17" s="1" t="n">
        <v>15</v>
      </c>
      <c r="BJ17" s="1" t="n">
        <v>181152</v>
      </c>
      <c r="BK17" s="1" t="n">
        <v>65512</v>
      </c>
      <c r="BL17" s="1" t="n">
        <v>37.356505</v>
      </c>
      <c r="BM17" s="1" t="n">
        <v>-96.82172</v>
      </c>
      <c r="BN17" s="1" t="n">
        <v>470.6512</v>
      </c>
      <c r="BO17" s="1" t="n">
        <v>66.3354</v>
      </c>
      <c r="BP17" s="1" t="n">
        <v>563.974761</v>
      </c>
      <c r="BQ17" s="1" t="n">
        <v>529.622624</v>
      </c>
      <c r="BR17" s="1" t="n">
        <v>74.133289</v>
      </c>
      <c r="BS17" s="1" t="n">
        <v>0.606995</v>
      </c>
      <c r="BT17" s="1" t="n">
        <v>0.040304</v>
      </c>
      <c r="BU17" s="1" t="n">
        <v>0.171269</v>
      </c>
      <c r="BV17" s="1" t="n">
        <v>0.144344</v>
      </c>
      <c r="BX17" s="1" t="n">
        <v>15</v>
      </c>
      <c r="BY17" s="1" t="n">
        <v>183607.5</v>
      </c>
      <c r="BZ17" s="1" t="n">
        <v>66967.5</v>
      </c>
      <c r="CA17" s="1" t="n">
        <v>37.357105</v>
      </c>
      <c r="CB17" s="1" t="n">
        <v>-96.820995</v>
      </c>
      <c r="CC17" s="1" t="n">
        <v>475.0255</v>
      </c>
      <c r="CD17" s="1" t="n">
        <v>67.1464</v>
      </c>
      <c r="CE17" s="1" t="n">
        <v>486.32308</v>
      </c>
      <c r="CF17" s="1" t="n">
        <v>456.310106</v>
      </c>
      <c r="CG17" s="1" t="n">
        <v>47.253328</v>
      </c>
      <c r="CH17" s="1" t="n">
        <v>0.525424</v>
      </c>
      <c r="CI17" s="1" t="n">
        <v>0.042452</v>
      </c>
      <c r="CJ17" s="1" t="n">
        <v>0.336777</v>
      </c>
      <c r="CK17" s="1" t="n">
        <v>0.273225</v>
      </c>
      <c r="CM17" s="1" t="n">
        <v>15</v>
      </c>
      <c r="CN17" s="1" t="n">
        <v>185903</v>
      </c>
      <c r="CO17" s="1" t="n">
        <v>68343</v>
      </c>
      <c r="CP17" s="1" t="n">
        <v>37.35735</v>
      </c>
      <c r="CQ17" s="1" t="n">
        <v>-96.82237</v>
      </c>
      <c r="CR17" s="1" t="n">
        <v>497.8727</v>
      </c>
      <c r="CS17" s="1" t="n">
        <v>89.0061</v>
      </c>
      <c r="CT17" s="1" t="n">
        <v>891.502623</v>
      </c>
      <c r="CU17" s="1" t="n">
        <v>800.467839</v>
      </c>
      <c r="CV17" s="1" t="n">
        <v>128.029913</v>
      </c>
      <c r="CW17" s="1" t="n">
        <v>0.783454</v>
      </c>
      <c r="CX17" s="1" t="n">
        <v>0.041615</v>
      </c>
      <c r="CY17" s="1" t="n">
        <v>0.208669</v>
      </c>
      <c r="CZ17" s="1" t="n">
        <v>0.175715</v>
      </c>
      <c r="DB17" s="1" t="n">
        <v>15</v>
      </c>
      <c r="DC17" s="1" t="n">
        <v>192308.5</v>
      </c>
      <c r="DD17" s="1" t="n">
        <v>69788.5</v>
      </c>
      <c r="DE17" s="1" t="n">
        <v>37.357935</v>
      </c>
      <c r="DF17" s="1" t="n">
        <v>-96.822285</v>
      </c>
      <c r="DG17" s="1" t="n">
        <v>485.2651</v>
      </c>
      <c r="DH17" s="1" t="n">
        <v>73.8291</v>
      </c>
      <c r="DI17" s="1" t="n">
        <v>380.226644</v>
      </c>
      <c r="DJ17" s="1" t="n">
        <v>350.676516</v>
      </c>
      <c r="DK17" s="1" t="n">
        <v>84.141504</v>
      </c>
      <c r="DL17" s="1" t="n">
        <v>0.721889</v>
      </c>
      <c r="DM17" s="1" t="n">
        <v>0.043782</v>
      </c>
      <c r="DN17" s="1" t="n">
        <v>0.236053</v>
      </c>
      <c r="DO17" s="1" t="n">
        <v>0.193725</v>
      </c>
    </row>
    <row r="18" customFormat="false" ht="12.75" hidden="false" customHeight="false" outlineLevel="0" collapsed="false">
      <c r="A18" s="1" t="n">
        <v>16</v>
      </c>
      <c r="B18" s="1" t="n">
        <v>170027</v>
      </c>
      <c r="C18" s="1" t="n">
        <v>61227</v>
      </c>
      <c r="D18" s="1" t="n">
        <v>37.36028</v>
      </c>
      <c r="E18" s="1" t="n">
        <v>-96.811035</v>
      </c>
      <c r="F18" s="1" t="n">
        <v>480.9845</v>
      </c>
      <c r="G18" s="1" t="n">
        <v>64.9541</v>
      </c>
      <c r="H18" s="1" t="n">
        <v>256.06237</v>
      </c>
      <c r="I18" s="1" t="n">
        <v>265.070446</v>
      </c>
      <c r="J18" s="1" t="n">
        <v>62.073699</v>
      </c>
      <c r="K18" s="1" t="n">
        <v>0.496245</v>
      </c>
      <c r="L18" s="1" t="n">
        <v>0.017123</v>
      </c>
      <c r="M18" s="1" t="n">
        <v>0.200035</v>
      </c>
      <c r="N18" s="1" t="n">
        <v>0.133163</v>
      </c>
      <c r="P18" s="1" t="n">
        <v>16</v>
      </c>
      <c r="Q18" s="1" t="n">
        <v>170829</v>
      </c>
      <c r="R18" s="1" t="n">
        <v>61709</v>
      </c>
      <c r="S18" s="1" t="n">
        <v>37.36126</v>
      </c>
      <c r="T18" s="1" t="n">
        <v>-96.810205</v>
      </c>
      <c r="U18" s="1" t="n">
        <v>468.5213</v>
      </c>
      <c r="V18" s="1" t="n">
        <v>52.6446</v>
      </c>
      <c r="W18" s="1" t="n">
        <v>736.411867</v>
      </c>
      <c r="X18" s="1" t="n">
        <v>673.097851</v>
      </c>
      <c r="Y18" s="1" t="n">
        <v>123.549785</v>
      </c>
      <c r="Z18" s="1" t="n">
        <v>0.859487</v>
      </c>
      <c r="AA18" s="1" t="n">
        <v>0.037619</v>
      </c>
      <c r="AB18" s="1" t="n">
        <v>0.158914</v>
      </c>
      <c r="AC18" s="1" t="n">
        <v>0.145044</v>
      </c>
      <c r="AE18" s="1" t="n">
        <v>16</v>
      </c>
      <c r="AF18" s="1" t="n">
        <v>173137</v>
      </c>
      <c r="AG18" s="1" t="n">
        <v>63097</v>
      </c>
      <c r="AH18" s="1" t="n">
        <v>37.360265</v>
      </c>
      <c r="AI18" s="1" t="n">
        <v>-96.81022</v>
      </c>
      <c r="AJ18" s="1" t="n">
        <v>469.9971</v>
      </c>
      <c r="AK18" s="1" t="n">
        <v>59.3617</v>
      </c>
      <c r="AL18" s="1" t="n">
        <v>-268.246336</v>
      </c>
      <c r="AM18" s="1" t="n">
        <v>-213.17052</v>
      </c>
      <c r="AN18" s="1" t="n">
        <v>63.533268</v>
      </c>
      <c r="AO18" s="1" t="n">
        <v>0.639963</v>
      </c>
      <c r="AP18" s="1" t="n">
        <v>0.019419</v>
      </c>
      <c r="AQ18" s="1" t="n">
        <v>0.232169</v>
      </c>
      <c r="AR18" s="1" t="n">
        <v>0.183638</v>
      </c>
      <c r="AT18" s="1" t="n">
        <v>16</v>
      </c>
      <c r="AU18" s="1" t="n">
        <v>174621.5</v>
      </c>
      <c r="AV18" s="1" t="n">
        <v>63981.5</v>
      </c>
      <c r="AW18" s="1" t="n">
        <v>37.360555</v>
      </c>
      <c r="AX18" s="1" t="n">
        <v>-96.811665</v>
      </c>
      <c r="AY18" s="1" t="n">
        <v>480.4987</v>
      </c>
      <c r="AZ18" s="1" t="n">
        <v>69.6206</v>
      </c>
      <c r="BA18" s="1" t="n">
        <v>436.167887</v>
      </c>
      <c r="BB18" s="1" t="n">
        <v>414.550472</v>
      </c>
      <c r="BC18" s="1" t="n">
        <v>61.501516</v>
      </c>
      <c r="BD18" s="1" t="n">
        <v>0.586063</v>
      </c>
      <c r="BE18" s="1" t="n">
        <v>0.032973</v>
      </c>
      <c r="BF18" s="1" t="n">
        <v>0.157802</v>
      </c>
      <c r="BG18" s="1" t="n">
        <v>0.126849</v>
      </c>
      <c r="BI18" s="1" t="n">
        <v>16</v>
      </c>
      <c r="BJ18" s="1" t="n">
        <v>181139.5</v>
      </c>
      <c r="BK18" s="1" t="n">
        <v>65499.5</v>
      </c>
      <c r="BL18" s="1" t="n">
        <v>37.35991</v>
      </c>
      <c r="BM18" s="1" t="n">
        <v>-96.811215</v>
      </c>
      <c r="BN18" s="1" t="n">
        <v>474.9682</v>
      </c>
      <c r="BO18" s="1" t="n">
        <v>64.5988</v>
      </c>
      <c r="BP18" s="1" t="n">
        <v>344.472588</v>
      </c>
      <c r="BQ18" s="1" t="n">
        <v>310.267268</v>
      </c>
      <c r="BR18" s="1" t="n">
        <v>60.132674</v>
      </c>
      <c r="BS18" s="1" t="n">
        <v>0.574123</v>
      </c>
      <c r="BT18" s="1" t="n">
        <v>0.02546</v>
      </c>
      <c r="BU18" s="1" t="n">
        <v>0.14156</v>
      </c>
      <c r="BV18" s="1" t="n">
        <v>0.120523</v>
      </c>
      <c r="BX18" s="1" t="n">
        <v>16</v>
      </c>
      <c r="BY18" s="1" t="n">
        <v>183555</v>
      </c>
      <c r="BZ18" s="1" t="n">
        <v>66955</v>
      </c>
      <c r="CA18" s="1" t="n">
        <v>37.360995</v>
      </c>
      <c r="CB18" s="1" t="n">
        <v>-96.8107</v>
      </c>
      <c r="CC18" s="1" t="n">
        <v>476.3756</v>
      </c>
      <c r="CD18" s="1" t="n">
        <v>62.847</v>
      </c>
      <c r="CE18" s="1" t="n">
        <v>487.248363</v>
      </c>
      <c r="CF18" s="1" t="n">
        <v>441.469089</v>
      </c>
      <c r="CG18" s="1" t="n">
        <v>82.262179</v>
      </c>
      <c r="CH18" s="1" t="n">
        <v>1.115312</v>
      </c>
      <c r="CI18" s="1" t="n">
        <v>0.03814</v>
      </c>
      <c r="CJ18" s="1" t="n">
        <v>0.296525</v>
      </c>
      <c r="CK18" s="1" t="n">
        <v>0.251716</v>
      </c>
      <c r="CM18" s="1" t="n">
        <v>16</v>
      </c>
      <c r="CN18" s="1" t="n">
        <v>185850.5</v>
      </c>
      <c r="CO18" s="1" t="n">
        <v>68330.5</v>
      </c>
      <c r="CP18" s="1" t="n">
        <v>37.36093</v>
      </c>
      <c r="CQ18" s="1" t="n">
        <v>-96.811925</v>
      </c>
      <c r="CR18" s="1" t="n">
        <v>483.1244</v>
      </c>
      <c r="CS18" s="1" t="n">
        <v>67.9849</v>
      </c>
      <c r="CT18" s="1" t="n">
        <v>707.218908</v>
      </c>
      <c r="CU18" s="1" t="n">
        <v>639.879099</v>
      </c>
      <c r="CV18" s="1" t="n">
        <v>181.357036</v>
      </c>
      <c r="CW18" s="1" t="n">
        <v>0.986024</v>
      </c>
      <c r="CX18" s="1" t="n">
        <v>0.098231</v>
      </c>
      <c r="CY18" s="1" t="n">
        <v>0.19997</v>
      </c>
      <c r="CZ18" s="1" t="n">
        <v>0.16557</v>
      </c>
      <c r="DB18" s="1" t="n">
        <v>16</v>
      </c>
      <c r="DC18" s="1" t="n">
        <v>192256</v>
      </c>
      <c r="DD18" s="1" t="n">
        <v>69776</v>
      </c>
      <c r="DE18" s="1" t="n">
        <v>37.36193</v>
      </c>
      <c r="DF18" s="1" t="n">
        <v>-96.8121</v>
      </c>
      <c r="DG18" s="1" t="n">
        <v>490.019</v>
      </c>
      <c r="DH18" s="1" t="n">
        <v>73.5343</v>
      </c>
      <c r="DI18" s="1" t="n">
        <v>369.2146</v>
      </c>
      <c r="DJ18" s="1" t="n">
        <v>332.444988</v>
      </c>
      <c r="DK18" s="1" t="n">
        <v>81.052786</v>
      </c>
      <c r="DL18" s="1" t="n">
        <v>0.663946</v>
      </c>
      <c r="DM18" s="1" t="n">
        <v>0.053312</v>
      </c>
      <c r="DN18" s="1" t="n">
        <v>0.200364</v>
      </c>
      <c r="DO18" s="1" t="n">
        <v>0.157682</v>
      </c>
    </row>
    <row r="19" customFormat="false" ht="12.75" hidden="false" customHeight="false" outlineLevel="0" collapsed="false">
      <c r="A19" s="1" t="n">
        <v>17</v>
      </c>
      <c r="B19" s="1" t="n">
        <v>170015</v>
      </c>
      <c r="C19" s="1" t="n">
        <v>61215</v>
      </c>
      <c r="D19" s="1" t="n">
        <v>37.364015</v>
      </c>
      <c r="E19" s="1" t="n">
        <v>-96.800875</v>
      </c>
      <c r="F19" s="1" t="n">
        <v>477.4154</v>
      </c>
      <c r="G19" s="1" t="n">
        <v>67.2264</v>
      </c>
      <c r="H19" s="1" t="n">
        <v>341.681956</v>
      </c>
      <c r="I19" s="1" t="n">
        <v>313.238462</v>
      </c>
      <c r="J19" s="1" t="n">
        <v>74.227707</v>
      </c>
      <c r="K19" s="1" t="n">
        <v>0.353745</v>
      </c>
      <c r="L19" s="1" t="n">
        <v>0.025822</v>
      </c>
      <c r="M19" s="1" t="n">
        <v>0.280289</v>
      </c>
      <c r="N19" s="1" t="n">
        <v>0.198201</v>
      </c>
      <c r="P19" s="1" t="n">
        <v>17</v>
      </c>
      <c r="Q19" s="1" t="n">
        <v>170841.5</v>
      </c>
      <c r="R19" s="1" t="n">
        <v>61721.5</v>
      </c>
      <c r="S19" s="1" t="n">
        <v>37.364865</v>
      </c>
      <c r="T19" s="1" t="n">
        <v>-96.79975</v>
      </c>
      <c r="U19" s="1" t="n">
        <v>475.225</v>
      </c>
      <c r="V19" s="1" t="n">
        <v>62.9651</v>
      </c>
      <c r="W19" s="1" t="n">
        <v>947.997764</v>
      </c>
      <c r="X19" s="1" t="n">
        <v>849.933007</v>
      </c>
      <c r="Y19" s="1" t="n">
        <v>101.89457</v>
      </c>
      <c r="Z19" s="1" t="n">
        <v>0.632861</v>
      </c>
      <c r="AA19" s="1" t="n">
        <v>0.020826</v>
      </c>
      <c r="AB19" s="1" t="n">
        <v>0.864079</v>
      </c>
      <c r="AC19" s="1" t="n">
        <v>0.663611</v>
      </c>
      <c r="AE19" s="1" t="n">
        <v>17</v>
      </c>
      <c r="AF19" s="1" t="n">
        <v>173149.5</v>
      </c>
      <c r="AG19" s="1" t="n">
        <v>63109.5</v>
      </c>
      <c r="AH19" s="1" t="n">
        <v>37.364255</v>
      </c>
      <c r="AI19" s="1" t="n">
        <v>-96.800145</v>
      </c>
      <c r="AJ19" s="1" t="n">
        <v>473.1269</v>
      </c>
      <c r="AK19" s="1" t="n">
        <v>65.7257</v>
      </c>
      <c r="AL19" s="1" t="n">
        <v>177.156734</v>
      </c>
      <c r="AM19" s="1" t="n">
        <v>172.739738</v>
      </c>
      <c r="AN19" s="1" t="n">
        <v>156.826312</v>
      </c>
      <c r="AO19" s="1" t="n">
        <v>0.661843</v>
      </c>
      <c r="AP19" s="1" t="n">
        <v>0.052807</v>
      </c>
      <c r="AQ19" s="1" t="n">
        <v>0.103053</v>
      </c>
      <c r="AR19" s="1" t="n">
        <v>0.078797</v>
      </c>
      <c r="AT19" s="1" t="n">
        <v>17</v>
      </c>
      <c r="AU19" s="1" t="n">
        <v>174609</v>
      </c>
      <c r="AV19" s="1" t="n">
        <v>63969</v>
      </c>
      <c r="AW19" s="1" t="n">
        <v>37.36447</v>
      </c>
      <c r="AX19" s="1" t="n">
        <v>-96.801465</v>
      </c>
      <c r="AY19" s="1" t="n">
        <v>479.5484</v>
      </c>
      <c r="AZ19" s="1" t="n">
        <v>74.6317</v>
      </c>
      <c r="BA19" s="1" t="n">
        <v>263.587512</v>
      </c>
      <c r="BB19" s="1" t="n">
        <v>258.006979</v>
      </c>
      <c r="BC19" s="1" t="n">
        <v>58.460449</v>
      </c>
      <c r="BD19" s="1" t="n">
        <v>0.449713</v>
      </c>
      <c r="BE19" s="1" t="n">
        <v>0.020301</v>
      </c>
      <c r="BF19" s="1" t="n">
        <v>0.03802</v>
      </c>
      <c r="BG19" s="1" t="n">
        <v>0.037088</v>
      </c>
      <c r="BI19" s="1" t="n">
        <v>17</v>
      </c>
      <c r="BJ19" s="1" t="n">
        <v>181127</v>
      </c>
      <c r="BK19" s="1" t="n">
        <v>65487</v>
      </c>
      <c r="BL19" s="1" t="n">
        <v>37.36343</v>
      </c>
      <c r="BM19" s="1" t="n">
        <v>-96.80082</v>
      </c>
      <c r="BN19" s="1" t="n">
        <v>480.3076</v>
      </c>
      <c r="BO19" s="1" t="n">
        <v>74.7331</v>
      </c>
      <c r="BP19" s="1" t="n">
        <v>419.587477</v>
      </c>
      <c r="BQ19" s="1" t="n">
        <v>363.270093</v>
      </c>
      <c r="BR19" s="1" t="n">
        <v>17.642502</v>
      </c>
      <c r="BS19" s="1" t="n">
        <v>0.471397</v>
      </c>
      <c r="BT19" s="1" t="n">
        <v>0.017998</v>
      </c>
      <c r="BU19" s="1" t="n">
        <v>0.201358</v>
      </c>
      <c r="BV19" s="1" t="n">
        <v>0.147103</v>
      </c>
      <c r="BX19" s="1" t="n">
        <v>17</v>
      </c>
      <c r="BY19" s="1" t="n">
        <v>183543</v>
      </c>
      <c r="BZ19" s="1" t="n">
        <v>66943</v>
      </c>
      <c r="CA19" s="1" t="n">
        <v>37.36475</v>
      </c>
      <c r="CB19" s="1" t="n">
        <v>-96.80079</v>
      </c>
      <c r="CC19" s="1" t="n">
        <v>483.4972</v>
      </c>
      <c r="CD19" s="1" t="n">
        <v>73.9083</v>
      </c>
      <c r="CE19" s="1" t="n">
        <v>185.552939</v>
      </c>
      <c r="CF19" s="1" t="n">
        <v>211.363537</v>
      </c>
      <c r="CG19" s="1" t="n">
        <v>316.575833</v>
      </c>
      <c r="CH19" s="1" t="n">
        <v>0.81521</v>
      </c>
      <c r="CI19" s="1" t="n">
        <v>0.194593</v>
      </c>
      <c r="CJ19" s="1" t="n">
        <v>0.35637</v>
      </c>
      <c r="CK19" s="1" t="n">
        <v>0.259764</v>
      </c>
      <c r="CM19" s="1" t="n">
        <v>17</v>
      </c>
      <c r="CN19" s="1" t="n">
        <v>185838</v>
      </c>
      <c r="CO19" s="1" t="n">
        <v>68318</v>
      </c>
      <c r="CP19" s="1" t="n">
        <v>37.36437</v>
      </c>
      <c r="CQ19" s="1" t="n">
        <v>-96.80122</v>
      </c>
      <c r="CR19" s="1" t="n">
        <v>480.2782</v>
      </c>
      <c r="CS19" s="1" t="n">
        <v>70.2282</v>
      </c>
      <c r="CT19" s="1" t="n">
        <v>572.301413</v>
      </c>
      <c r="CU19" s="1" t="n">
        <v>533.968543</v>
      </c>
      <c r="CV19" s="1" t="n">
        <v>124.966389</v>
      </c>
      <c r="CW19" s="1" t="n">
        <v>0.799601</v>
      </c>
      <c r="CX19" s="1" t="n">
        <v>0.076246</v>
      </c>
      <c r="CY19" s="1" t="n">
        <v>0.255031</v>
      </c>
      <c r="CZ19" s="1" t="n">
        <v>0.20587</v>
      </c>
      <c r="DB19" s="1" t="n">
        <v>17</v>
      </c>
      <c r="DC19" s="1" t="n">
        <v>192243.5</v>
      </c>
      <c r="DD19" s="1" t="n">
        <v>69763.5</v>
      </c>
      <c r="DE19" s="1" t="n">
        <v>37.365645</v>
      </c>
      <c r="DF19" s="1" t="n">
        <v>-96.80172</v>
      </c>
      <c r="DG19" s="1" t="n">
        <v>491.1789</v>
      </c>
      <c r="DH19" s="1" t="n">
        <v>79.2387</v>
      </c>
      <c r="DI19" s="1" t="n">
        <v>729.598441</v>
      </c>
      <c r="DJ19" s="1" t="n">
        <v>646.512888</v>
      </c>
      <c r="DK19" s="1" t="n">
        <v>-40.180806</v>
      </c>
      <c r="DL19" s="1" t="n">
        <v>0.597085</v>
      </c>
      <c r="DM19" s="1" t="n">
        <v>0.038472</v>
      </c>
      <c r="DN19" s="1" t="n">
        <v>0.310063</v>
      </c>
      <c r="DO19" s="1" t="n">
        <v>0.239513</v>
      </c>
    </row>
    <row r="20" customFormat="false" ht="12.75" hidden="false" customHeight="false" outlineLevel="0" collapsed="false">
      <c r="A20" s="1" t="n">
        <v>18</v>
      </c>
      <c r="B20" s="1" t="n">
        <v>170003</v>
      </c>
      <c r="C20" s="1" t="n">
        <v>61203</v>
      </c>
      <c r="D20" s="1" t="n">
        <v>37.367755</v>
      </c>
      <c r="E20" s="1" t="n">
        <v>-96.790635</v>
      </c>
      <c r="F20" s="1" t="n">
        <v>477.6405</v>
      </c>
      <c r="G20" s="1" t="n">
        <v>63.2007</v>
      </c>
      <c r="H20" s="1" t="n">
        <v>333.263672</v>
      </c>
      <c r="I20" s="1" t="n">
        <v>308.503014</v>
      </c>
      <c r="J20" s="1" t="n">
        <v>45.872002</v>
      </c>
      <c r="K20" s="1" t="n">
        <v>0.334504</v>
      </c>
      <c r="L20" s="1" t="n">
        <v>0.018827</v>
      </c>
      <c r="M20" s="1" t="n">
        <v>0.449922</v>
      </c>
      <c r="N20" s="1" t="n">
        <v>0.346125</v>
      </c>
      <c r="P20" s="1" t="n">
        <v>18</v>
      </c>
      <c r="Q20" s="1" t="n">
        <v>170854</v>
      </c>
      <c r="R20" s="1" t="n">
        <v>61734</v>
      </c>
      <c r="S20" s="1" t="n">
        <v>37.368685</v>
      </c>
      <c r="T20" s="1" t="n">
        <v>-96.789485</v>
      </c>
      <c r="U20" s="1" t="n">
        <v>477.3863</v>
      </c>
      <c r="V20" s="1" t="n">
        <v>62.6458</v>
      </c>
      <c r="W20" s="1" t="n">
        <v>365.340162</v>
      </c>
      <c r="X20" s="1" t="n">
        <v>343.594599</v>
      </c>
      <c r="Y20" s="1" t="n">
        <v>67.599956</v>
      </c>
      <c r="Z20" s="1" t="n">
        <v>0.4778</v>
      </c>
      <c r="AA20" s="1" t="n">
        <v>0.019042</v>
      </c>
      <c r="AB20" s="1" t="n">
        <v>0.156439</v>
      </c>
      <c r="AC20" s="1" t="n">
        <v>0.121373</v>
      </c>
      <c r="AE20" s="1" t="n">
        <v>18</v>
      </c>
      <c r="AF20" s="1" t="n">
        <v>173202</v>
      </c>
      <c r="AG20" s="1" t="n">
        <v>63122</v>
      </c>
      <c r="AH20" s="1" t="n">
        <v>37.368575</v>
      </c>
      <c r="AI20" s="1" t="n">
        <v>-96.79029</v>
      </c>
      <c r="AJ20" s="1" t="n">
        <v>473.0777</v>
      </c>
      <c r="AK20" s="1" t="n">
        <v>65.1863</v>
      </c>
      <c r="AL20" s="1" t="n">
        <v>420.019137</v>
      </c>
      <c r="AM20" s="1" t="n">
        <v>364.768026</v>
      </c>
      <c r="AN20" s="1" t="n">
        <v>65.594429</v>
      </c>
      <c r="AO20" s="1" t="n">
        <v>0.537025</v>
      </c>
      <c r="AP20" s="1" t="n">
        <v>0.014706</v>
      </c>
      <c r="AQ20" s="1" t="n">
        <v>0.107011</v>
      </c>
      <c r="AR20" s="1" t="n">
        <v>0.079671</v>
      </c>
      <c r="AT20" s="1" t="n">
        <v>18</v>
      </c>
      <c r="AU20" s="1" t="n">
        <v>174556.5</v>
      </c>
      <c r="AV20" s="1" t="n">
        <v>63956.5</v>
      </c>
      <c r="AW20" s="1" t="n">
        <v>37.36819</v>
      </c>
      <c r="AX20" s="1" t="n">
        <v>-96.791235</v>
      </c>
      <c r="AY20" s="1" t="n">
        <v>480.5997</v>
      </c>
      <c r="AZ20" s="1" t="n">
        <v>71.5456</v>
      </c>
      <c r="BA20" s="1" t="n">
        <v>497.650586</v>
      </c>
      <c r="BB20" s="1" t="n">
        <v>425.584046</v>
      </c>
      <c r="BC20" s="1" t="n">
        <v>65.160929</v>
      </c>
      <c r="BD20" s="1" t="n">
        <v>0.650718</v>
      </c>
      <c r="BE20" s="1" t="n">
        <v>0.013647</v>
      </c>
      <c r="BF20" s="1" t="n">
        <v>0.121743</v>
      </c>
      <c r="BG20" s="1" t="n">
        <v>0.099665</v>
      </c>
      <c r="BI20" s="1" t="n">
        <v>18</v>
      </c>
      <c r="BJ20" s="1" t="n">
        <v>181114.5</v>
      </c>
      <c r="BK20" s="1" t="n">
        <v>65474.5</v>
      </c>
      <c r="BL20" s="1" t="n">
        <v>37.367245</v>
      </c>
      <c r="BM20" s="1" t="n">
        <v>-96.790675</v>
      </c>
      <c r="BN20" s="1" t="n">
        <v>486.9735</v>
      </c>
      <c r="BO20" s="1" t="n">
        <v>77.355</v>
      </c>
      <c r="BP20" s="1" t="n">
        <v>682.621045</v>
      </c>
      <c r="BQ20" s="1" t="n">
        <v>596.445904</v>
      </c>
      <c r="BR20" s="1" t="n">
        <v>35.588976</v>
      </c>
      <c r="BS20" s="1" t="n">
        <v>0.610494</v>
      </c>
      <c r="BT20" s="1" t="n">
        <v>0.031649</v>
      </c>
      <c r="BU20" s="1" t="n">
        <v>0.798694</v>
      </c>
      <c r="BV20" s="1" t="n">
        <v>0.60835</v>
      </c>
      <c r="BX20" s="1" t="n">
        <v>18</v>
      </c>
      <c r="BY20" s="1" t="n">
        <v>183530.5</v>
      </c>
      <c r="BZ20" s="1" t="n">
        <v>66930.5</v>
      </c>
      <c r="CA20" s="1" t="n">
        <v>37.36855</v>
      </c>
      <c r="CB20" s="1" t="n">
        <v>-96.79054</v>
      </c>
      <c r="CC20" s="1" t="n">
        <v>491.7948</v>
      </c>
      <c r="CD20" s="1" t="n">
        <v>79.1651</v>
      </c>
      <c r="CE20" s="1" t="n">
        <v>951.250186</v>
      </c>
      <c r="CF20" s="1" t="n">
        <v>833.286588</v>
      </c>
      <c r="CG20" s="1" t="n">
        <v>-2.930009</v>
      </c>
      <c r="CH20" s="1" t="n">
        <v>0.479545</v>
      </c>
      <c r="CI20" s="1" t="n">
        <v>0.057363</v>
      </c>
      <c r="CJ20" s="1" t="n">
        <v>0.591063</v>
      </c>
      <c r="CK20" s="1" t="n">
        <v>0.439517</v>
      </c>
      <c r="CM20" s="1" t="n">
        <v>18</v>
      </c>
      <c r="CN20" s="1" t="n">
        <v>185826</v>
      </c>
      <c r="CO20" s="1" t="n">
        <v>68306</v>
      </c>
      <c r="CP20" s="1" t="n">
        <v>37.36789</v>
      </c>
      <c r="CQ20" s="1" t="n">
        <v>-96.79112</v>
      </c>
      <c r="CR20" s="1" t="n">
        <v>492.1137</v>
      </c>
      <c r="CS20" s="1" t="n">
        <v>77.0736</v>
      </c>
      <c r="CT20" s="1" t="n">
        <v>852.666488</v>
      </c>
      <c r="CU20" s="1" t="n">
        <v>751.286179</v>
      </c>
      <c r="CV20" s="1" t="n">
        <v>96.535293</v>
      </c>
      <c r="CW20" s="1" t="n">
        <v>0.718889</v>
      </c>
      <c r="CX20" s="1" t="n">
        <v>0.10364</v>
      </c>
      <c r="CY20" s="1" t="n">
        <v>0.261335</v>
      </c>
      <c r="CZ20" s="1" t="n">
        <v>0.214035</v>
      </c>
      <c r="DB20" s="1" t="n">
        <v>18</v>
      </c>
      <c r="DC20" s="1" t="n">
        <v>192231</v>
      </c>
      <c r="DD20" s="1" t="n">
        <v>69751</v>
      </c>
      <c r="DE20" s="1" t="n">
        <v>37.369095</v>
      </c>
      <c r="DF20" s="1" t="n">
        <v>-96.79107</v>
      </c>
      <c r="DG20" s="1" t="n">
        <v>490.7139</v>
      </c>
      <c r="DH20" s="1" t="n">
        <v>74.8718</v>
      </c>
      <c r="DI20" s="1" t="n">
        <v>678.563798</v>
      </c>
      <c r="DJ20" s="1" t="n">
        <v>600.171012</v>
      </c>
      <c r="DK20" s="1" t="n">
        <v>117.078977</v>
      </c>
      <c r="DL20" s="1" t="n">
        <v>0.683364</v>
      </c>
      <c r="DM20" s="1" t="n">
        <v>0.054158</v>
      </c>
      <c r="DN20" s="1" t="n">
        <v>0.442684</v>
      </c>
      <c r="DO20" s="1" t="n">
        <v>0.349873</v>
      </c>
    </row>
    <row r="21" customFormat="false" ht="12.75" hidden="false" customHeight="false" outlineLevel="0" collapsed="false">
      <c r="A21" s="1" t="n">
        <v>19</v>
      </c>
      <c r="B21" s="1" t="n">
        <v>165951</v>
      </c>
      <c r="C21" s="1" t="n">
        <v>61191</v>
      </c>
      <c r="D21" s="1" t="n">
        <v>37.371395</v>
      </c>
      <c r="E21" s="1" t="n">
        <v>-96.78022</v>
      </c>
      <c r="F21" s="1" t="n">
        <v>480.4242</v>
      </c>
      <c r="G21" s="1" t="n">
        <v>59.1316</v>
      </c>
      <c r="H21" s="1" t="n">
        <v>313.588092</v>
      </c>
      <c r="I21" s="1" t="n">
        <v>298.36236</v>
      </c>
      <c r="J21" s="1" t="n">
        <v>89.932216</v>
      </c>
      <c r="K21" s="1" t="n">
        <v>0.465131</v>
      </c>
      <c r="L21" s="1" t="n">
        <v>0.027096</v>
      </c>
      <c r="M21" s="1" t="n">
        <v>0.081289</v>
      </c>
      <c r="N21" s="1" t="n">
        <v>0.077325</v>
      </c>
      <c r="P21" s="1" t="n">
        <v>19</v>
      </c>
      <c r="Q21" s="1" t="n">
        <v>170906.5</v>
      </c>
      <c r="R21" s="1" t="n">
        <v>61746.5</v>
      </c>
      <c r="S21" s="1" t="n">
        <v>37.372635</v>
      </c>
      <c r="T21" s="1" t="n">
        <v>-96.77929</v>
      </c>
      <c r="U21" s="1" t="n">
        <v>486.6776</v>
      </c>
      <c r="V21" s="1" t="n">
        <v>64.2873</v>
      </c>
      <c r="W21" s="1" t="n">
        <v>191.735104</v>
      </c>
      <c r="X21" s="1" t="n">
        <v>180.111701</v>
      </c>
      <c r="Y21" s="1" t="n">
        <v>33.800757</v>
      </c>
      <c r="Z21" s="1" t="n">
        <v>0.637778</v>
      </c>
      <c r="AA21" s="1" t="n">
        <v>0.014326</v>
      </c>
      <c r="AB21" s="1" t="n">
        <v>0.125601</v>
      </c>
      <c r="AC21" s="1" t="n">
        <v>0.104998</v>
      </c>
      <c r="AE21" s="1" t="n">
        <v>19</v>
      </c>
      <c r="AF21" s="1" t="n">
        <v>173214.5</v>
      </c>
      <c r="AG21" s="1" t="n">
        <v>63134.5</v>
      </c>
      <c r="AH21" s="1" t="n">
        <v>37.37287</v>
      </c>
      <c r="AI21" s="1" t="n">
        <v>-96.780455</v>
      </c>
      <c r="AJ21" s="1" t="n">
        <v>477.2827</v>
      </c>
      <c r="AK21" s="1" t="n">
        <v>62.7548</v>
      </c>
      <c r="AL21" s="1" t="n">
        <v>309.85389</v>
      </c>
      <c r="AM21" s="1" t="n">
        <v>312.486239</v>
      </c>
      <c r="AN21" s="1" t="n">
        <v>37.690107</v>
      </c>
      <c r="AO21" s="1" t="n">
        <v>0.769719</v>
      </c>
      <c r="AP21" s="1" t="n">
        <v>0.052265</v>
      </c>
      <c r="AQ21" s="1" t="n">
        <v>0.234396</v>
      </c>
      <c r="AR21" s="1" t="n">
        <v>0.200629</v>
      </c>
      <c r="AT21" s="1" t="n">
        <v>19</v>
      </c>
      <c r="AU21" s="1" t="n">
        <v>174544</v>
      </c>
      <c r="AV21" s="1" t="n">
        <v>63944</v>
      </c>
      <c r="AW21" s="1" t="n">
        <v>37.37188</v>
      </c>
      <c r="AX21" s="1" t="n">
        <v>-96.78091</v>
      </c>
      <c r="AY21" s="1" t="n">
        <v>482.6805</v>
      </c>
      <c r="AZ21" s="1" t="n">
        <v>68.7444</v>
      </c>
      <c r="BA21" s="1" t="n">
        <v>826.538252</v>
      </c>
      <c r="BB21" s="1" t="n">
        <v>727.218557</v>
      </c>
      <c r="BC21" s="1" t="n">
        <v>-8.131844</v>
      </c>
      <c r="BD21" s="1" t="n">
        <v>0.44442</v>
      </c>
      <c r="BE21" s="1" t="n">
        <v>0.009972</v>
      </c>
      <c r="BF21" s="1" t="n">
        <v>0.486831</v>
      </c>
      <c r="BG21" s="1" t="n">
        <v>0.379427</v>
      </c>
      <c r="BI21" s="1" t="n">
        <v>19</v>
      </c>
      <c r="BJ21" s="1" t="n">
        <v>181102</v>
      </c>
      <c r="BK21" s="1" t="n">
        <v>65462</v>
      </c>
      <c r="BL21" s="1" t="n">
        <v>37.371295</v>
      </c>
      <c r="BM21" s="1" t="n">
        <v>-96.780585</v>
      </c>
      <c r="BN21" s="1" t="n">
        <v>485.2959</v>
      </c>
      <c r="BO21" s="1" t="n">
        <v>68.6692</v>
      </c>
      <c r="BP21" s="1" t="n">
        <v>367.032306</v>
      </c>
      <c r="BQ21" s="1" t="n">
        <v>329.58056</v>
      </c>
      <c r="BR21" s="1" t="n">
        <v>60.343252</v>
      </c>
      <c r="BS21" s="1" t="n">
        <v>0.466532</v>
      </c>
      <c r="BT21" s="1" t="n">
        <v>0.024857</v>
      </c>
      <c r="BU21" s="1" t="n">
        <v>0.456495</v>
      </c>
      <c r="BV21" s="1" t="n">
        <v>0.353687</v>
      </c>
      <c r="BX21" s="1" t="n">
        <v>19</v>
      </c>
      <c r="BY21" s="1" t="n">
        <v>183517.5</v>
      </c>
      <c r="BZ21" s="1" t="n">
        <v>66917.5</v>
      </c>
      <c r="CA21" s="1" t="n">
        <v>37.37252</v>
      </c>
      <c r="CB21" s="1" t="n">
        <v>-96.77993</v>
      </c>
      <c r="CC21" s="1" t="n">
        <v>485.1427</v>
      </c>
      <c r="CD21" s="1" t="n">
        <v>66.1342</v>
      </c>
      <c r="CE21" s="1" t="n">
        <v>-25.759762</v>
      </c>
      <c r="CF21" s="1" t="n">
        <v>-5.892489</v>
      </c>
      <c r="CG21" s="1" t="n">
        <v>35.205514</v>
      </c>
      <c r="CH21" s="1" t="n">
        <v>0.379066</v>
      </c>
      <c r="CI21" s="1" t="n">
        <v>0.00826</v>
      </c>
      <c r="CJ21" s="1" t="n">
        <v>0.424534</v>
      </c>
      <c r="CK21" s="1" t="n">
        <v>0.334397</v>
      </c>
      <c r="CM21" s="1" t="n">
        <v>19</v>
      </c>
      <c r="CN21" s="1" t="n">
        <v>185813.5</v>
      </c>
      <c r="CO21" s="1" t="n">
        <v>68293.5</v>
      </c>
      <c r="CP21" s="1" t="n">
        <v>37.37168</v>
      </c>
      <c r="CQ21" s="1" t="n">
        <v>-96.780755</v>
      </c>
      <c r="CR21" s="1" t="n">
        <v>496.9426</v>
      </c>
      <c r="CS21" s="1" t="n">
        <v>75.9178</v>
      </c>
      <c r="CT21" s="1" t="n">
        <v>-7.758486</v>
      </c>
      <c r="CU21" s="1" t="n">
        <v>-15.23011</v>
      </c>
      <c r="CV21" s="1" t="n">
        <v>29.528682</v>
      </c>
      <c r="CW21" s="1" t="n">
        <v>0.575299</v>
      </c>
      <c r="CX21" s="1" t="n">
        <v>0.015495</v>
      </c>
      <c r="CY21" s="1" t="n">
        <v>0.138467</v>
      </c>
      <c r="CZ21" s="1" t="n">
        <v>0.117283</v>
      </c>
      <c r="DB21" s="1" t="n">
        <v>19</v>
      </c>
      <c r="DC21" s="1" t="n">
        <v>192219</v>
      </c>
      <c r="DD21" s="1" t="n">
        <v>69739</v>
      </c>
      <c r="DE21" s="1" t="n">
        <v>37.372505</v>
      </c>
      <c r="DF21" s="1" t="n">
        <v>-96.780835</v>
      </c>
      <c r="DG21" s="1" t="n">
        <v>492.3937</v>
      </c>
      <c r="DH21" s="1" t="n">
        <v>70.9311</v>
      </c>
      <c r="DI21" s="1" t="n">
        <v>630.845794</v>
      </c>
      <c r="DJ21" s="1" t="n">
        <v>577.466047</v>
      </c>
      <c r="DK21" s="1" t="n">
        <v>184.794543</v>
      </c>
      <c r="DL21" s="1" t="n">
        <v>0.925445</v>
      </c>
      <c r="DM21" s="1" t="n">
        <v>0.098774</v>
      </c>
      <c r="DN21" s="1" t="n">
        <v>0.201169</v>
      </c>
      <c r="DO21" s="1" t="n">
        <v>0.162472</v>
      </c>
    </row>
    <row r="22" customFormat="false" ht="12.75" hidden="false" customHeight="false" outlineLevel="0" collapsed="false">
      <c r="A22" s="1" t="n">
        <v>20</v>
      </c>
      <c r="B22" s="1" t="n">
        <v>165939</v>
      </c>
      <c r="C22" s="1" t="n">
        <v>61179</v>
      </c>
      <c r="D22" s="1" t="n">
        <v>37.37506</v>
      </c>
      <c r="E22" s="1" t="n">
        <v>-96.769955</v>
      </c>
      <c r="F22" s="1" t="n">
        <v>488.2255</v>
      </c>
      <c r="G22" s="1" t="n">
        <v>62.9786</v>
      </c>
      <c r="H22" s="1" t="n">
        <v>250.006803</v>
      </c>
      <c r="I22" s="1" t="n">
        <v>234.257473</v>
      </c>
      <c r="J22" s="1" t="n">
        <v>22.00173</v>
      </c>
      <c r="K22" s="1" t="n">
        <v>0.321543</v>
      </c>
      <c r="L22" s="1" t="n">
        <v>0.022844</v>
      </c>
      <c r="M22" s="1" t="n">
        <v>0.153159</v>
      </c>
      <c r="N22" s="1" t="n">
        <v>0.123831</v>
      </c>
      <c r="P22" s="1" t="n">
        <v>20</v>
      </c>
      <c r="Q22" s="1" t="n">
        <v>170919</v>
      </c>
      <c r="R22" s="1" t="n">
        <v>61759</v>
      </c>
      <c r="S22" s="1" t="n">
        <v>37.37661</v>
      </c>
      <c r="T22" s="1" t="n">
        <v>-96.76916</v>
      </c>
      <c r="U22" s="1" t="n">
        <v>484.8487</v>
      </c>
      <c r="V22" s="1" t="n">
        <v>62.6833</v>
      </c>
      <c r="W22" s="1" t="n">
        <v>562.25608</v>
      </c>
      <c r="X22" s="1" t="n">
        <v>488.356489</v>
      </c>
      <c r="Y22" s="1" t="n">
        <v>74.068616</v>
      </c>
      <c r="Z22" s="1" t="n">
        <v>0.478986</v>
      </c>
      <c r="AA22" s="1" t="n">
        <v>0.017339</v>
      </c>
      <c r="AB22" s="1" t="n">
        <v>0.210781</v>
      </c>
      <c r="AC22" s="1" t="n">
        <v>0.162401</v>
      </c>
      <c r="AE22" s="1" t="n">
        <v>20</v>
      </c>
      <c r="AF22" s="1" t="n">
        <v>173227.5</v>
      </c>
      <c r="AG22" s="1" t="n">
        <v>63147.5</v>
      </c>
      <c r="AH22" s="1" t="n">
        <v>37.376935</v>
      </c>
      <c r="AI22" s="1" t="n">
        <v>-96.76997</v>
      </c>
      <c r="AJ22" s="1" t="n">
        <v>477.8417</v>
      </c>
      <c r="AK22" s="1" t="n">
        <v>61.9221</v>
      </c>
      <c r="AL22" s="1" t="n">
        <v>552.299817</v>
      </c>
      <c r="AM22" s="1" t="n">
        <v>514.58155</v>
      </c>
      <c r="AN22" s="1" t="n">
        <v>137.358535</v>
      </c>
      <c r="AO22" s="1" t="n">
        <v>0.594813</v>
      </c>
      <c r="AP22" s="1" t="n">
        <v>0.073643</v>
      </c>
      <c r="AQ22" s="1" t="n">
        <v>0.187768</v>
      </c>
      <c r="AR22" s="1" t="n">
        <v>0.154031</v>
      </c>
      <c r="AT22" s="1" t="n">
        <v>20</v>
      </c>
      <c r="AU22" s="1" t="n">
        <v>174531.5</v>
      </c>
      <c r="AV22" s="1" t="n">
        <v>63931.5</v>
      </c>
      <c r="AW22" s="1" t="n">
        <v>37.375655</v>
      </c>
      <c r="AX22" s="1" t="n">
        <v>-96.770585</v>
      </c>
      <c r="AY22" s="1" t="n">
        <v>482.018</v>
      </c>
      <c r="AZ22" s="1" t="n">
        <v>63.4593</v>
      </c>
      <c r="BA22" s="1" t="n">
        <v>245.551748</v>
      </c>
      <c r="BB22" s="1" t="n">
        <v>229.421749</v>
      </c>
      <c r="BC22" s="1" t="n">
        <v>51.633378</v>
      </c>
      <c r="BD22" s="1" t="n">
        <v>0.692155</v>
      </c>
      <c r="BE22" s="1" t="n">
        <v>0.012951</v>
      </c>
      <c r="BF22" s="1" t="n">
        <v>0.088469</v>
      </c>
      <c r="BG22" s="1" t="n">
        <v>0.072994</v>
      </c>
      <c r="BI22" s="1" t="n">
        <v>20</v>
      </c>
      <c r="BJ22" s="1" t="n">
        <v>181049.5</v>
      </c>
      <c r="BK22" s="1" t="n">
        <v>65449.5</v>
      </c>
      <c r="BL22" s="1" t="n">
        <v>37.37524</v>
      </c>
      <c r="BM22" s="1" t="n">
        <v>-96.77042</v>
      </c>
      <c r="BN22" s="1" t="n">
        <v>498.2657</v>
      </c>
      <c r="BO22" s="1" t="n">
        <v>76.9344</v>
      </c>
      <c r="BP22" s="1" t="n">
        <v>-259.334477</v>
      </c>
      <c r="BQ22" s="1" t="n">
        <v>-225.73023</v>
      </c>
      <c r="BR22" s="1" t="n">
        <v>38.101048</v>
      </c>
      <c r="BS22" s="1" t="n">
        <v>0.339888</v>
      </c>
      <c r="BT22" s="1" t="n">
        <v>0.01503</v>
      </c>
      <c r="BU22" s="1" t="n">
        <v>0.271285</v>
      </c>
      <c r="BV22" s="1" t="n">
        <v>0.222398</v>
      </c>
      <c r="BX22" s="1" t="n">
        <v>20</v>
      </c>
      <c r="BY22" s="1" t="n">
        <v>183505</v>
      </c>
      <c r="BZ22" s="1" t="n">
        <v>66905</v>
      </c>
      <c r="CA22" s="1" t="n">
        <v>37.376425</v>
      </c>
      <c r="CB22" s="1" t="n">
        <v>-96.7696</v>
      </c>
      <c r="CC22" s="1" t="n">
        <v>482.9918</v>
      </c>
      <c r="CD22" s="1" t="n">
        <v>62.4605</v>
      </c>
      <c r="CE22" s="1" t="n">
        <v>686.628878</v>
      </c>
      <c r="CF22" s="1" t="n">
        <v>618.575975</v>
      </c>
      <c r="CG22" s="1" t="n">
        <v>42.101502</v>
      </c>
      <c r="CH22" s="1" t="n">
        <v>0.742545</v>
      </c>
      <c r="CI22" s="1" t="n">
        <v>0.016184</v>
      </c>
      <c r="CJ22" s="1" t="n">
        <v>1.152598</v>
      </c>
      <c r="CK22" s="1" t="n">
        <v>0.860235</v>
      </c>
      <c r="CM22" s="1" t="n">
        <v>20</v>
      </c>
      <c r="CN22" s="1" t="n">
        <v>185801</v>
      </c>
      <c r="CO22" s="1" t="n">
        <v>68281</v>
      </c>
      <c r="CP22" s="1" t="n">
        <v>37.37555</v>
      </c>
      <c r="CQ22" s="1" t="n">
        <v>-96.770455</v>
      </c>
      <c r="CR22" s="1" t="n">
        <v>493.2559</v>
      </c>
      <c r="CS22" s="1" t="n">
        <v>69.4984</v>
      </c>
      <c r="CT22" s="1" t="n">
        <v>1285.694129</v>
      </c>
      <c r="CU22" s="1" t="n">
        <v>1140.341052</v>
      </c>
      <c r="CV22" s="1" t="n">
        <v>157.357738</v>
      </c>
      <c r="CW22" s="1" t="n">
        <v>0.914441</v>
      </c>
      <c r="CX22" s="1" t="n">
        <v>0.048657</v>
      </c>
      <c r="CY22" s="1" t="n">
        <v>1.690865</v>
      </c>
      <c r="CZ22" s="1" t="n">
        <v>1.292989</v>
      </c>
      <c r="DB22" s="1" t="n">
        <v>20</v>
      </c>
      <c r="DC22" s="1" t="n">
        <v>192207</v>
      </c>
      <c r="DD22" s="1" t="n">
        <v>69727</v>
      </c>
      <c r="DE22" s="1" t="n">
        <v>37.376045</v>
      </c>
      <c r="DF22" s="1" t="n">
        <v>-96.770775</v>
      </c>
      <c r="DG22" s="1" t="n">
        <v>498.7301</v>
      </c>
      <c r="DH22" s="1" t="n">
        <v>74.1536</v>
      </c>
      <c r="DI22" s="1" t="n">
        <v>1031.3778</v>
      </c>
      <c r="DJ22" s="1" t="n">
        <v>890.357551</v>
      </c>
      <c r="DK22" s="1" t="n">
        <v>-59.412663</v>
      </c>
      <c r="DL22" s="1" t="n">
        <v>0.46892</v>
      </c>
      <c r="DM22" s="1" t="n">
        <v>0.038927</v>
      </c>
      <c r="DN22" s="1" t="n">
        <v>0.945641</v>
      </c>
      <c r="DO22" s="1" t="n">
        <v>0.712065</v>
      </c>
    </row>
    <row r="23" customFormat="false" ht="12.75" hidden="false" customHeight="false" outlineLevel="0" collapsed="false">
      <c r="A23" s="1" t="n">
        <v>21</v>
      </c>
      <c r="B23" s="1" t="n">
        <v>165927</v>
      </c>
      <c r="C23" s="1" t="n">
        <v>61167</v>
      </c>
      <c r="D23" s="1" t="n">
        <v>37.378905</v>
      </c>
      <c r="E23" s="1" t="n">
        <v>-96.759885</v>
      </c>
      <c r="F23" s="1" t="n">
        <v>490.8455</v>
      </c>
      <c r="G23" s="1" t="n">
        <v>70.7833</v>
      </c>
      <c r="H23" s="1" t="n">
        <v>327.668892</v>
      </c>
      <c r="I23" s="1" t="n">
        <v>331.150802</v>
      </c>
      <c r="J23" s="1" t="n">
        <v>76.769838</v>
      </c>
      <c r="K23" s="1" t="n">
        <v>0.475801</v>
      </c>
      <c r="L23" s="1" t="n">
        <v>0.025618</v>
      </c>
      <c r="M23" s="1" t="n">
        <v>0.071603</v>
      </c>
      <c r="N23" s="1" t="n">
        <v>0.066753</v>
      </c>
      <c r="P23" s="1" t="n">
        <v>21</v>
      </c>
      <c r="Q23" s="1" t="n">
        <v>170931.5</v>
      </c>
      <c r="R23" s="1" t="n">
        <v>61771.5</v>
      </c>
      <c r="S23" s="1" t="n">
        <v>37.380575</v>
      </c>
      <c r="T23" s="1" t="n">
        <v>-96.759005</v>
      </c>
      <c r="U23" s="1" t="n">
        <v>481.8692</v>
      </c>
      <c r="V23" s="1" t="n">
        <v>61.6944</v>
      </c>
      <c r="W23" s="1" t="n">
        <v>406.448766</v>
      </c>
      <c r="X23" s="1" t="n">
        <v>364.783717</v>
      </c>
      <c r="Y23" s="1" t="n">
        <v>89.632595</v>
      </c>
      <c r="Z23" s="1" t="n">
        <v>0.754403</v>
      </c>
      <c r="AA23" s="1" t="n">
        <v>0.021536</v>
      </c>
      <c r="AB23" s="1" t="n">
        <v>0.595745</v>
      </c>
      <c r="AC23" s="1" t="n">
        <v>0.460897</v>
      </c>
      <c r="AE23" s="1" t="n">
        <v>21</v>
      </c>
      <c r="AF23" s="1" t="n">
        <v>173240</v>
      </c>
      <c r="AG23" s="1" t="n">
        <v>63160</v>
      </c>
      <c r="AH23" s="1" t="n">
        <v>37.38043</v>
      </c>
      <c r="AI23" s="1" t="n">
        <v>-96.759635</v>
      </c>
      <c r="AJ23" s="1" t="n">
        <v>473.3</v>
      </c>
      <c r="AK23" s="1" t="n">
        <v>60.6569</v>
      </c>
      <c r="AL23" s="1" t="n">
        <v>505.274519</v>
      </c>
      <c r="AM23" s="1" t="n">
        <v>468.670941</v>
      </c>
      <c r="AN23" s="1" t="n">
        <v>132.694251</v>
      </c>
      <c r="AO23" s="1" t="n">
        <v>0.750493</v>
      </c>
      <c r="AP23" s="1" t="n">
        <v>0.071385</v>
      </c>
      <c r="AQ23" s="1" t="n">
        <v>0.097093</v>
      </c>
      <c r="AR23" s="1" t="n">
        <v>0.084159</v>
      </c>
      <c r="AT23" s="1" t="n">
        <v>21</v>
      </c>
      <c r="AU23" s="1" t="n">
        <v>174519</v>
      </c>
      <c r="AV23" s="1" t="n">
        <v>63919</v>
      </c>
      <c r="AW23" s="1" t="n">
        <v>37.379425</v>
      </c>
      <c r="AX23" s="1" t="n">
        <v>-96.76027</v>
      </c>
      <c r="AY23" s="1" t="n">
        <v>481.7634</v>
      </c>
      <c r="AZ23" s="1" t="n">
        <v>68.8296</v>
      </c>
      <c r="BA23" s="1" t="n">
        <v>144.945902</v>
      </c>
      <c r="BB23" s="1" t="n">
        <v>140.327447</v>
      </c>
      <c r="BC23" s="1" t="n">
        <v>33.872586</v>
      </c>
      <c r="BD23" s="1" t="n">
        <v>0.343393</v>
      </c>
      <c r="BE23" s="1" t="n">
        <v>0.00912</v>
      </c>
      <c r="BF23" s="1" t="n">
        <v>0.058869</v>
      </c>
      <c r="BG23" s="1" t="n">
        <v>0.048641</v>
      </c>
      <c r="BI23" s="1" t="n">
        <v>21</v>
      </c>
      <c r="BJ23" s="1" t="n">
        <v>181037</v>
      </c>
      <c r="BK23" s="1" t="n">
        <v>65437</v>
      </c>
      <c r="BL23" s="1" t="n">
        <v>37.379065</v>
      </c>
      <c r="BM23" s="1" t="n">
        <v>-96.760235</v>
      </c>
      <c r="BN23" s="1" t="n">
        <v>492.4097</v>
      </c>
      <c r="BO23" s="1" t="n">
        <v>77.3707</v>
      </c>
      <c r="BP23" s="1" t="n">
        <v>627.031444</v>
      </c>
      <c r="BQ23" s="1" t="n">
        <v>559.155319</v>
      </c>
      <c r="BR23" s="1" t="n">
        <v>62.409168</v>
      </c>
      <c r="BS23" s="1" t="n">
        <v>0.563484</v>
      </c>
      <c r="BT23" s="1" t="n">
        <v>0.013815</v>
      </c>
      <c r="BU23" s="1" t="n">
        <v>0.136855</v>
      </c>
      <c r="BV23" s="1" t="n">
        <v>0.112394</v>
      </c>
      <c r="BX23" s="1" t="n">
        <v>21</v>
      </c>
      <c r="BY23" s="1" t="n">
        <v>183453</v>
      </c>
      <c r="BZ23" s="1" t="n">
        <v>66893</v>
      </c>
      <c r="CA23" s="1" t="n">
        <v>37.380165</v>
      </c>
      <c r="CB23" s="1" t="n">
        <v>-96.75964</v>
      </c>
      <c r="CC23" s="1" t="n">
        <v>484.1832</v>
      </c>
      <c r="CD23" s="1" t="n">
        <v>67.8437</v>
      </c>
      <c r="CE23" s="1" t="n">
        <v>487.390445</v>
      </c>
      <c r="CF23" s="1" t="n">
        <v>431.739622</v>
      </c>
      <c r="CG23" s="1" t="n">
        <v>109.64109</v>
      </c>
      <c r="CH23" s="1" t="n">
        <v>0.617076</v>
      </c>
      <c r="CI23" s="1" t="n">
        <v>0.02905</v>
      </c>
      <c r="CJ23" s="1" t="n">
        <v>1.008577</v>
      </c>
      <c r="CK23" s="1" t="n">
        <v>0.759934</v>
      </c>
      <c r="CM23" s="1" t="n">
        <v>21</v>
      </c>
      <c r="CN23" s="1" t="n">
        <v>185748.5</v>
      </c>
      <c r="CO23" s="1" t="n">
        <v>68268.5</v>
      </c>
      <c r="CP23" s="1" t="n">
        <v>37.37933</v>
      </c>
      <c r="CQ23" s="1" t="n">
        <v>-96.760105</v>
      </c>
      <c r="CR23" s="1" t="n">
        <v>494.7201</v>
      </c>
      <c r="CS23" s="1" t="n">
        <v>75.1665</v>
      </c>
      <c r="CT23" s="1" t="n">
        <v>931.380888</v>
      </c>
      <c r="CU23" s="1" t="n">
        <v>829.182484</v>
      </c>
      <c r="CV23" s="1" t="n">
        <v>85.897214</v>
      </c>
      <c r="CW23" s="1" t="n">
        <v>0.903063</v>
      </c>
      <c r="CX23" s="1" t="n">
        <v>0.027504</v>
      </c>
      <c r="CY23" s="1" t="n">
        <v>1.24994</v>
      </c>
      <c r="CZ23" s="1" t="n">
        <v>0.952421</v>
      </c>
      <c r="DB23" s="1" t="n">
        <v>21</v>
      </c>
      <c r="DC23" s="1" t="n">
        <v>192154.5</v>
      </c>
      <c r="DD23" s="1" t="n">
        <v>69714.5</v>
      </c>
      <c r="DE23" s="1" t="n">
        <v>37.379835</v>
      </c>
      <c r="DF23" s="1" t="n">
        <v>-96.76037</v>
      </c>
      <c r="DG23" s="1" t="n">
        <v>498.5063</v>
      </c>
      <c r="DH23" s="1" t="n">
        <v>78.2403</v>
      </c>
      <c r="DI23" s="1" t="n">
        <v>1644.279857</v>
      </c>
      <c r="DJ23" s="1" t="n">
        <v>1478.223172</v>
      </c>
      <c r="DK23" s="1" t="n">
        <v>150.39396</v>
      </c>
      <c r="DL23" s="1" t="n">
        <v>0.982557</v>
      </c>
      <c r="DM23" s="1" t="n">
        <v>0.053546</v>
      </c>
      <c r="DN23" s="1" t="n">
        <v>1.242606</v>
      </c>
      <c r="DO23" s="1" t="n">
        <v>0.949542</v>
      </c>
    </row>
    <row r="24" customFormat="false" ht="12.75" hidden="false" customHeight="false" outlineLevel="0" collapsed="false">
      <c r="A24" s="1" t="n">
        <v>22</v>
      </c>
      <c r="B24" s="1" t="n">
        <v>165915</v>
      </c>
      <c r="C24" s="1" t="n">
        <v>61155</v>
      </c>
      <c r="D24" s="1" t="n">
        <v>37.382855</v>
      </c>
      <c r="E24" s="1" t="n">
        <v>-96.74983</v>
      </c>
      <c r="F24" s="1" t="n">
        <v>496.0244</v>
      </c>
      <c r="G24" s="1" t="n">
        <v>67.1518</v>
      </c>
      <c r="H24" s="1" t="n">
        <v>326.606419</v>
      </c>
      <c r="I24" s="1" t="n">
        <v>296.148491</v>
      </c>
      <c r="J24" s="1" t="n">
        <v>62.670214</v>
      </c>
      <c r="K24" s="1" t="n">
        <v>0.379931</v>
      </c>
      <c r="L24" s="1" t="n">
        <v>0.028324</v>
      </c>
      <c r="M24" s="1" t="n">
        <v>0.16712</v>
      </c>
      <c r="N24" s="1" t="n">
        <v>0.128547</v>
      </c>
      <c r="P24" s="1" t="n">
        <v>22</v>
      </c>
      <c r="Q24" s="1" t="n">
        <v>170944</v>
      </c>
      <c r="R24" s="1" t="n">
        <v>61784</v>
      </c>
      <c r="S24" s="1" t="n">
        <v>37.38435</v>
      </c>
      <c r="T24" s="1" t="n">
        <v>-96.748695</v>
      </c>
      <c r="U24" s="1" t="n">
        <v>487.1612</v>
      </c>
      <c r="V24" s="1" t="n">
        <v>57.8668</v>
      </c>
      <c r="W24" s="1" t="n">
        <v>809.255134</v>
      </c>
      <c r="X24" s="1" t="n">
        <v>711.364837</v>
      </c>
      <c r="Y24" s="1" t="n">
        <v>61.01516</v>
      </c>
      <c r="Z24" s="1" t="n">
        <v>0.629336</v>
      </c>
      <c r="AA24" s="1" t="n">
        <v>0.022434</v>
      </c>
      <c r="AB24" s="1" t="n">
        <v>0.329411</v>
      </c>
      <c r="AC24" s="1" t="n">
        <v>0.250894</v>
      </c>
      <c r="AE24" s="1" t="n">
        <v>22</v>
      </c>
      <c r="AF24" s="1" t="n">
        <v>173252.5</v>
      </c>
      <c r="AG24" s="1" t="n">
        <v>63172.5</v>
      </c>
      <c r="AH24" s="1" t="n">
        <v>37.38394</v>
      </c>
      <c r="AI24" s="1" t="n">
        <v>-96.7493</v>
      </c>
      <c r="AJ24" s="1" t="n">
        <v>480.1883</v>
      </c>
      <c r="AK24" s="1" t="n">
        <v>56.4801</v>
      </c>
      <c r="AL24" s="1" t="n">
        <v>64.531571</v>
      </c>
      <c r="AM24" s="1" t="n">
        <v>75.014598</v>
      </c>
      <c r="AN24" s="1" t="n">
        <v>71.476436</v>
      </c>
      <c r="AO24" s="1" t="n">
        <v>0.49274</v>
      </c>
      <c r="AP24" s="1" t="n">
        <v>0.044009</v>
      </c>
      <c r="AQ24" s="1" t="n">
        <v>0.30325</v>
      </c>
      <c r="AR24" s="1" t="n">
        <v>0.231272</v>
      </c>
      <c r="AT24" s="1" t="n">
        <v>22</v>
      </c>
      <c r="AU24" s="1" t="n">
        <v>174507</v>
      </c>
      <c r="AV24" s="1" t="n">
        <v>63907</v>
      </c>
      <c r="AW24" s="1" t="n">
        <v>37.3831</v>
      </c>
      <c r="AX24" s="1" t="n">
        <v>-96.75029</v>
      </c>
      <c r="AY24" s="1" t="n">
        <v>484.086</v>
      </c>
      <c r="AZ24" s="1" t="n">
        <v>60.3967</v>
      </c>
      <c r="BA24" s="1" t="n">
        <v>221.827406</v>
      </c>
      <c r="BB24" s="1" t="n">
        <v>203.81426</v>
      </c>
      <c r="BC24" s="1" t="n">
        <v>48.790653</v>
      </c>
      <c r="BD24" s="1" t="n">
        <v>0.436834</v>
      </c>
      <c r="BE24" s="1" t="n">
        <v>0.018282</v>
      </c>
      <c r="BF24" s="1" t="n">
        <v>0.210574</v>
      </c>
      <c r="BG24" s="1" t="n">
        <v>0.167897</v>
      </c>
      <c r="BI24" s="1" t="n">
        <v>22</v>
      </c>
      <c r="BJ24" s="1" t="n">
        <v>181024.5</v>
      </c>
      <c r="BK24" s="1" t="n">
        <v>65424.5</v>
      </c>
      <c r="BL24" s="1" t="n">
        <v>37.382945</v>
      </c>
      <c r="BM24" s="1" t="n">
        <v>-96.74999</v>
      </c>
      <c r="BN24" s="1" t="n">
        <v>496.335</v>
      </c>
      <c r="BO24" s="1" t="n">
        <v>71.8843</v>
      </c>
      <c r="BP24" s="1" t="n">
        <v>250.171522</v>
      </c>
      <c r="BQ24" s="1" t="n">
        <v>220.463965</v>
      </c>
      <c r="BR24" s="1" t="n">
        <v>62.932777</v>
      </c>
      <c r="BS24" s="1" t="n">
        <v>0.650461</v>
      </c>
      <c r="BT24" s="1" t="n">
        <v>0.017009</v>
      </c>
      <c r="BU24" s="1" t="n">
        <v>0.068308</v>
      </c>
      <c r="BV24" s="1" t="n">
        <v>0.057696</v>
      </c>
      <c r="BX24" s="1" t="n">
        <v>22</v>
      </c>
      <c r="BY24" s="1" t="n">
        <v>183440.5</v>
      </c>
      <c r="BZ24" s="1" t="n">
        <v>66880.5</v>
      </c>
      <c r="CA24" s="1" t="n">
        <v>37.38402</v>
      </c>
      <c r="CB24" s="1" t="n">
        <v>-96.749285</v>
      </c>
      <c r="CC24" s="1" t="n">
        <v>486.2418</v>
      </c>
      <c r="CD24" s="1" t="n">
        <v>59.3329</v>
      </c>
      <c r="CE24" s="1" t="n">
        <v>648.117717</v>
      </c>
      <c r="CF24" s="1" t="n">
        <v>585.24721</v>
      </c>
      <c r="CG24" s="1" t="n">
        <v>105.324674</v>
      </c>
      <c r="CH24" s="1" t="n">
        <v>0.543632</v>
      </c>
      <c r="CI24" s="1" t="n">
        <v>0.050485</v>
      </c>
      <c r="CJ24" s="1" t="n">
        <v>1.273542</v>
      </c>
      <c r="CK24" s="1" t="n">
        <v>0.975584</v>
      </c>
      <c r="CM24" s="1" t="n">
        <v>22</v>
      </c>
      <c r="CN24" s="1" t="n">
        <v>185736</v>
      </c>
      <c r="CO24" s="1" t="n">
        <v>68256</v>
      </c>
      <c r="CP24" s="1" t="n">
        <v>37.38306</v>
      </c>
      <c r="CQ24" s="1" t="n">
        <v>-96.74968</v>
      </c>
      <c r="CR24" s="1" t="n">
        <v>497.8232</v>
      </c>
      <c r="CS24" s="1" t="n">
        <v>67.971</v>
      </c>
      <c r="CT24" s="1" t="n">
        <v>498.944939</v>
      </c>
      <c r="CU24" s="1" t="n">
        <v>436.795929</v>
      </c>
      <c r="CV24" s="1" t="n">
        <v>97.487888</v>
      </c>
      <c r="CW24" s="1" t="n">
        <v>0.618141</v>
      </c>
      <c r="CX24" s="1" t="n">
        <v>0.034213</v>
      </c>
      <c r="CY24" s="1" t="n">
        <v>1.137419</v>
      </c>
      <c r="CZ24" s="1" t="n">
        <v>0.858615</v>
      </c>
      <c r="DB24" s="1" t="n">
        <v>22</v>
      </c>
      <c r="DC24" s="1" t="n">
        <v>192142</v>
      </c>
      <c r="DD24" s="1" t="n">
        <v>69702</v>
      </c>
      <c r="DE24" s="1" t="n">
        <v>37.383815</v>
      </c>
      <c r="DF24" s="1" t="n">
        <v>-96.749965</v>
      </c>
      <c r="DG24" s="1" t="n">
        <v>494.0432</v>
      </c>
      <c r="DH24" s="1" t="n">
        <v>62.7763</v>
      </c>
      <c r="DI24" s="1" t="n">
        <v>940.541585</v>
      </c>
      <c r="DJ24" s="1" t="n">
        <v>807.917997</v>
      </c>
      <c r="DK24" s="1" t="n">
        <v>81.77708</v>
      </c>
      <c r="DL24" s="1" t="n">
        <v>0.58735</v>
      </c>
      <c r="DM24" s="1" t="n">
        <v>0.029549</v>
      </c>
      <c r="DN24" s="1" t="n">
        <v>0.731167</v>
      </c>
      <c r="DO24" s="1" t="n">
        <v>0.551185</v>
      </c>
    </row>
    <row r="25" customFormat="false" ht="12.75" hidden="false" customHeight="false" outlineLevel="0" collapsed="false">
      <c r="A25" s="1" t="n">
        <v>23</v>
      </c>
      <c r="B25" s="1" t="n">
        <v>165902.5</v>
      </c>
      <c r="C25" s="1" t="n">
        <v>61142.5</v>
      </c>
      <c r="D25" s="1" t="n">
        <v>37.38695</v>
      </c>
      <c r="E25" s="1" t="n">
        <v>-96.739405</v>
      </c>
      <c r="F25" s="1" t="n">
        <v>499.5361</v>
      </c>
      <c r="G25" s="1" t="n">
        <v>70.4357</v>
      </c>
      <c r="H25" s="1" t="n">
        <v>157.128576</v>
      </c>
      <c r="I25" s="1" t="n">
        <v>158.771196</v>
      </c>
      <c r="J25" s="1" t="n">
        <v>56.962055</v>
      </c>
      <c r="K25" s="1" t="n">
        <v>0.518259</v>
      </c>
      <c r="L25" s="1" t="n">
        <v>0.022339</v>
      </c>
      <c r="M25" s="1" t="n">
        <v>0.055618</v>
      </c>
      <c r="N25" s="1" t="n">
        <v>0.045742</v>
      </c>
      <c r="P25" s="1" t="n">
        <v>23</v>
      </c>
      <c r="Q25" s="1" t="n">
        <v>170956.5</v>
      </c>
      <c r="R25" s="1" t="n">
        <v>61796.5</v>
      </c>
      <c r="S25" s="1" t="n">
        <v>37.38778</v>
      </c>
      <c r="T25" s="1" t="n">
        <v>-96.738365</v>
      </c>
      <c r="U25" s="1" t="n">
        <v>495.8508</v>
      </c>
      <c r="V25" s="1" t="n">
        <v>63.1075</v>
      </c>
      <c r="W25" s="1" t="n">
        <v>241.884566</v>
      </c>
      <c r="X25" s="1" t="n">
        <v>220.792394</v>
      </c>
      <c r="Y25" s="1" t="n">
        <v>59.350389</v>
      </c>
      <c r="Z25" s="1" t="n">
        <v>0.404954</v>
      </c>
      <c r="AA25" s="1" t="n">
        <v>0.023789</v>
      </c>
      <c r="AB25" s="1" t="n">
        <v>0.193094</v>
      </c>
      <c r="AC25" s="1" t="n">
        <v>0.162865</v>
      </c>
      <c r="AE25" s="1" t="n">
        <v>23</v>
      </c>
      <c r="AF25" s="1" t="n">
        <v>173305.5</v>
      </c>
      <c r="AG25" s="1" t="n">
        <v>63185.5</v>
      </c>
      <c r="AH25" s="1" t="n">
        <v>37.387705</v>
      </c>
      <c r="AI25" s="1" t="n">
        <v>-96.73871</v>
      </c>
      <c r="AJ25" s="1" t="n">
        <v>486.0041</v>
      </c>
      <c r="AK25" s="1" t="n">
        <v>59.4561</v>
      </c>
      <c r="AL25" s="1" t="n">
        <v>711.145355</v>
      </c>
      <c r="AM25" s="1" t="n">
        <v>620.196668</v>
      </c>
      <c r="AN25" s="1" t="n">
        <v>164.619937</v>
      </c>
      <c r="AO25" s="1" t="n">
        <v>0.663459</v>
      </c>
      <c r="AP25" s="1" t="n">
        <v>0.05681</v>
      </c>
      <c r="AQ25" s="1" t="n">
        <v>0.310188</v>
      </c>
      <c r="AR25" s="1" t="n">
        <v>0.239029</v>
      </c>
      <c r="AT25" s="1" t="n">
        <v>23</v>
      </c>
      <c r="AU25" s="1" t="n">
        <v>174454.5</v>
      </c>
      <c r="AV25" s="1" t="n">
        <v>63894.5</v>
      </c>
      <c r="AW25" s="1" t="n">
        <v>37.38703</v>
      </c>
      <c r="AX25" s="1" t="n">
        <v>-96.739975</v>
      </c>
      <c r="AY25" s="1" t="n">
        <v>487.8192</v>
      </c>
      <c r="AZ25" s="1" t="n">
        <v>64.1987</v>
      </c>
      <c r="BA25" s="1" t="n">
        <v>312.451573</v>
      </c>
      <c r="BB25" s="1" t="n">
        <v>272.469188</v>
      </c>
      <c r="BC25" s="1" t="n">
        <v>27.872674</v>
      </c>
      <c r="BD25" s="1" t="n">
        <v>0.582498</v>
      </c>
      <c r="BE25" s="1" t="n">
        <v>0.013877</v>
      </c>
      <c r="BF25" s="1" t="n">
        <v>0.461925</v>
      </c>
      <c r="BG25" s="1" t="n">
        <v>0.357098</v>
      </c>
      <c r="BI25" s="1" t="n">
        <v>23</v>
      </c>
      <c r="BJ25" s="1" t="n">
        <v>181012</v>
      </c>
      <c r="BK25" s="1" t="n">
        <v>65412</v>
      </c>
      <c r="BL25" s="1" t="n">
        <v>37.387</v>
      </c>
      <c r="BM25" s="1" t="n">
        <v>-96.739835</v>
      </c>
      <c r="BN25" s="1" t="n">
        <v>505.7221</v>
      </c>
      <c r="BO25" s="1" t="n">
        <v>81.5413</v>
      </c>
      <c r="BP25" s="1" t="n">
        <v>704.493252</v>
      </c>
      <c r="BQ25" s="1" t="n">
        <v>598.087962</v>
      </c>
      <c r="BR25" s="1" t="n">
        <v>34.390679</v>
      </c>
      <c r="BS25" s="1" t="n">
        <v>0.495564</v>
      </c>
      <c r="BT25" s="1" t="n">
        <v>0.019612</v>
      </c>
      <c r="BU25" s="1" t="n">
        <v>0.258259</v>
      </c>
      <c r="BV25" s="1" t="n">
        <v>0.194056</v>
      </c>
      <c r="BX25" s="1" t="n">
        <v>23</v>
      </c>
      <c r="BY25" s="1" t="n">
        <v>183428</v>
      </c>
      <c r="BZ25" s="1" t="n">
        <v>66868</v>
      </c>
      <c r="CA25" s="1" t="n">
        <v>37.38782</v>
      </c>
      <c r="CB25" s="1" t="n">
        <v>-96.738915</v>
      </c>
      <c r="CC25" s="1" t="n">
        <v>487.6523</v>
      </c>
      <c r="CD25" s="1" t="n">
        <v>57.86</v>
      </c>
      <c r="CE25" s="1" t="n">
        <v>146.309762</v>
      </c>
      <c r="CF25" s="1" t="n">
        <v>146.789157</v>
      </c>
      <c r="CG25" s="1" t="n">
        <v>43.480826</v>
      </c>
      <c r="CH25" s="1" t="n">
        <v>0.275354</v>
      </c>
      <c r="CI25" s="1" t="n">
        <v>0.025316</v>
      </c>
      <c r="CJ25" s="1" t="n">
        <v>0.263774</v>
      </c>
      <c r="CK25" s="1" t="n">
        <v>0.216317</v>
      </c>
      <c r="CM25" s="1" t="n">
        <v>23</v>
      </c>
      <c r="CN25" s="1" t="n">
        <v>185724</v>
      </c>
      <c r="CO25" s="1" t="n">
        <v>68244</v>
      </c>
      <c r="CP25" s="1" t="n">
        <v>37.38676</v>
      </c>
      <c r="CQ25" s="1" t="n">
        <v>-96.739825</v>
      </c>
      <c r="CR25" s="1" t="n">
        <v>497.923</v>
      </c>
      <c r="CS25" s="1" t="n">
        <v>67.3185</v>
      </c>
      <c r="CT25" s="1" t="n">
        <v>787.080778</v>
      </c>
      <c r="CU25" s="1" t="n">
        <v>693.458637</v>
      </c>
      <c r="CV25" s="1" t="n">
        <v>156.930891</v>
      </c>
      <c r="CW25" s="1" t="n">
        <v>0.976978</v>
      </c>
      <c r="CX25" s="1" t="n">
        <v>0.050446</v>
      </c>
      <c r="CY25" s="1" t="n">
        <v>1.346037</v>
      </c>
      <c r="CZ25" s="1" t="n">
        <v>1.029489</v>
      </c>
      <c r="DB25" s="1" t="n">
        <v>23</v>
      </c>
      <c r="DC25" s="1" t="n">
        <v>192130</v>
      </c>
      <c r="DD25" s="1" t="n">
        <v>69690</v>
      </c>
      <c r="DE25" s="1" t="n">
        <v>37.38763</v>
      </c>
      <c r="DF25" s="1" t="n">
        <v>-96.73999</v>
      </c>
      <c r="DG25" s="1" t="n">
        <v>493.128</v>
      </c>
      <c r="DH25" s="1" t="n">
        <v>59.9218</v>
      </c>
      <c r="DI25" s="1" t="n">
        <v>1755.385552</v>
      </c>
      <c r="DJ25" s="1" t="n">
        <v>1545.800019</v>
      </c>
      <c r="DK25" s="1" t="n">
        <v>162.15692</v>
      </c>
      <c r="DL25" s="1" t="n">
        <v>1.100017</v>
      </c>
      <c r="DM25" s="1" t="n">
        <v>0.048476</v>
      </c>
      <c r="DN25" s="1" t="n">
        <v>1.248821</v>
      </c>
      <c r="DO25" s="1" t="n">
        <v>0.959121</v>
      </c>
    </row>
    <row r="26" customFormat="false" ht="12.75" hidden="false" customHeight="false" outlineLevel="0" collapsed="false">
      <c r="A26" s="1" t="n">
        <v>24</v>
      </c>
      <c r="B26" s="1" t="n">
        <v>165850</v>
      </c>
      <c r="C26" s="1" t="n">
        <v>61130</v>
      </c>
      <c r="D26" s="1" t="n">
        <v>37.39093</v>
      </c>
      <c r="E26" s="1" t="n">
        <v>-96.72899</v>
      </c>
      <c r="F26" s="1" t="n">
        <v>502.8015</v>
      </c>
      <c r="G26" s="1" t="n">
        <v>68.7716</v>
      </c>
      <c r="H26" s="1" t="n">
        <v>536.336148</v>
      </c>
      <c r="I26" s="1" t="n">
        <v>504.512015</v>
      </c>
      <c r="J26" s="1" t="n">
        <v>161.258404</v>
      </c>
      <c r="K26" s="1" t="n">
        <v>0.685669</v>
      </c>
      <c r="L26" s="1" t="n">
        <v>0.048624</v>
      </c>
      <c r="M26" s="1" t="n">
        <v>0.087088</v>
      </c>
      <c r="N26" s="1" t="n">
        <v>0.078655</v>
      </c>
      <c r="P26" s="1" t="n">
        <v>24</v>
      </c>
      <c r="Q26" s="1" t="n">
        <v>171009.5</v>
      </c>
      <c r="R26" s="1" t="n">
        <v>61809.5</v>
      </c>
      <c r="S26" s="1" t="n">
        <v>37.39115</v>
      </c>
      <c r="T26" s="1" t="n">
        <v>-96.727575</v>
      </c>
      <c r="U26" s="1" t="n">
        <v>503.6807</v>
      </c>
      <c r="V26" s="1" t="n">
        <v>66.7394</v>
      </c>
      <c r="W26" s="1" t="n">
        <v>463.351715</v>
      </c>
      <c r="X26" s="1" t="n">
        <v>393.934822</v>
      </c>
      <c r="Y26" s="1" t="n">
        <v>70.599139</v>
      </c>
      <c r="Z26" s="1" t="n">
        <v>0.417305</v>
      </c>
      <c r="AA26" s="1" t="n">
        <v>0.016769</v>
      </c>
      <c r="AB26" s="1" t="n">
        <v>0.100914</v>
      </c>
      <c r="AC26" s="1" t="n">
        <v>0.075713</v>
      </c>
      <c r="AE26" s="1" t="n">
        <v>24</v>
      </c>
      <c r="AF26" s="1" t="n">
        <v>173318</v>
      </c>
      <c r="AG26" s="1" t="n">
        <v>63198</v>
      </c>
      <c r="AH26" s="1" t="n">
        <v>37.391335</v>
      </c>
      <c r="AI26" s="1" t="n">
        <v>-96.728545</v>
      </c>
      <c r="AJ26" s="1" t="n">
        <v>489.6272</v>
      </c>
      <c r="AK26" s="1" t="n">
        <v>59.0755</v>
      </c>
      <c r="AL26" s="1" t="n">
        <v>778.419922</v>
      </c>
      <c r="AM26" s="1" t="n">
        <v>685.321525</v>
      </c>
      <c r="AN26" s="1" t="n">
        <v>111.093053</v>
      </c>
      <c r="AO26" s="1" t="n">
        <v>0.784235</v>
      </c>
      <c r="AP26" s="1" t="n">
        <v>0.035808</v>
      </c>
      <c r="AQ26" s="1" t="n">
        <v>0.302637</v>
      </c>
      <c r="AR26" s="1" t="n">
        <v>0.235959</v>
      </c>
      <c r="AT26" s="1" t="n">
        <v>24</v>
      </c>
      <c r="AU26" s="1" t="n">
        <v>174442</v>
      </c>
      <c r="AV26" s="1" t="n">
        <v>63882</v>
      </c>
      <c r="AW26" s="1" t="n">
        <v>37.39097</v>
      </c>
      <c r="AX26" s="1" t="n">
        <v>-96.72974</v>
      </c>
      <c r="AY26" s="1" t="n">
        <v>496.6968</v>
      </c>
      <c r="AZ26" s="1" t="n">
        <v>68.1897</v>
      </c>
      <c r="BA26" s="1" t="n">
        <v>-513.576182</v>
      </c>
      <c r="BB26" s="1" t="n">
        <v>-439.764724</v>
      </c>
      <c r="BC26" s="1" t="n">
        <v>82.978062</v>
      </c>
      <c r="BD26" s="1" t="n">
        <v>0.419615</v>
      </c>
      <c r="BE26" s="1" t="n">
        <v>0.034382</v>
      </c>
      <c r="BF26" s="1" t="n">
        <v>0.856678</v>
      </c>
      <c r="BG26" s="1" t="n">
        <v>0.658654</v>
      </c>
      <c r="BI26" s="1" t="n">
        <v>24</v>
      </c>
      <c r="BJ26" s="1" t="n">
        <v>180959.5</v>
      </c>
      <c r="BK26" s="1" t="n">
        <v>65399.5</v>
      </c>
      <c r="BL26" s="1" t="n">
        <v>37.391045</v>
      </c>
      <c r="BM26" s="1" t="n">
        <v>-96.729755</v>
      </c>
      <c r="BN26" s="1" t="n">
        <v>511.4992</v>
      </c>
      <c r="BO26" s="1" t="n">
        <v>81.2914</v>
      </c>
      <c r="BP26" s="1" t="n">
        <v>1220.278356</v>
      </c>
      <c r="BQ26" s="1" t="n">
        <v>1065.796124</v>
      </c>
      <c r="BR26" s="1" t="n">
        <v>98.797266</v>
      </c>
      <c r="BS26" s="1" t="n">
        <v>0.921773</v>
      </c>
      <c r="BT26" s="1" t="n">
        <v>0.030733</v>
      </c>
      <c r="BU26" s="1" t="n">
        <v>0.783648</v>
      </c>
      <c r="BV26" s="1" t="n">
        <v>0.598751</v>
      </c>
      <c r="BX26" s="1" t="n">
        <v>24</v>
      </c>
      <c r="BY26" s="1" t="n">
        <v>183415.5</v>
      </c>
      <c r="BZ26" s="1" t="n">
        <v>66855.5</v>
      </c>
      <c r="CA26" s="1" t="n">
        <v>37.39162</v>
      </c>
      <c r="CB26" s="1" t="n">
        <v>-96.728665</v>
      </c>
      <c r="CC26" s="1" t="n">
        <v>498.2567</v>
      </c>
      <c r="CD26" s="1" t="n">
        <v>64.1712</v>
      </c>
      <c r="CE26" s="1" t="n">
        <v>824.142441</v>
      </c>
      <c r="CF26" s="1" t="n">
        <v>737.632644</v>
      </c>
      <c r="CG26" s="1" t="n">
        <v>110.922154</v>
      </c>
      <c r="CH26" s="1" t="n">
        <v>0.867172</v>
      </c>
      <c r="CI26" s="1" t="n">
        <v>0.037805</v>
      </c>
      <c r="CJ26" s="1" t="n">
        <v>0.317945</v>
      </c>
      <c r="CK26" s="1" t="n">
        <v>0.266201</v>
      </c>
      <c r="CM26" s="1" t="n">
        <v>24</v>
      </c>
      <c r="CN26" s="1" t="n">
        <v>185711.5</v>
      </c>
      <c r="CO26" s="1" t="n">
        <v>68231.5</v>
      </c>
      <c r="CP26" s="1" t="n">
        <v>37.390655</v>
      </c>
      <c r="CQ26" s="1" t="n">
        <v>-96.729555</v>
      </c>
      <c r="CR26" s="1" t="n">
        <v>500.6144</v>
      </c>
      <c r="CS26" s="1" t="n">
        <v>66.4838</v>
      </c>
      <c r="CT26" s="1" t="n">
        <v>-110.500284</v>
      </c>
      <c r="CU26" s="1" t="n">
        <v>-80.317121</v>
      </c>
      <c r="CV26" s="1" t="n">
        <v>135.793077</v>
      </c>
      <c r="CW26" s="1" t="n">
        <v>0.825683</v>
      </c>
      <c r="CX26" s="1" t="n">
        <v>0.036962</v>
      </c>
      <c r="CY26" s="1" t="n">
        <v>0.439956</v>
      </c>
      <c r="CZ26" s="1" t="n">
        <v>0.326076</v>
      </c>
      <c r="DB26" s="1" t="n">
        <v>24</v>
      </c>
      <c r="DC26" s="1" t="n">
        <v>192117.5</v>
      </c>
      <c r="DD26" s="1" t="n">
        <v>69677.5</v>
      </c>
      <c r="DE26" s="1" t="n">
        <v>37.39145</v>
      </c>
      <c r="DF26" s="1" t="n">
        <v>-96.729555</v>
      </c>
      <c r="DG26" s="1" t="n">
        <v>499.8449</v>
      </c>
      <c r="DH26" s="1" t="n">
        <v>62.4689</v>
      </c>
      <c r="DI26" s="1" t="n">
        <v>307.491172</v>
      </c>
      <c r="DJ26" s="1" t="n">
        <v>275.477457</v>
      </c>
      <c r="DK26" s="1" t="n">
        <v>100.434565</v>
      </c>
      <c r="DL26" s="1" t="n">
        <v>0.692756</v>
      </c>
      <c r="DM26" s="1" t="n">
        <v>0.021664</v>
      </c>
      <c r="DN26" s="1" t="n">
        <v>0.643114</v>
      </c>
      <c r="DO26" s="1" t="n">
        <v>0.491821</v>
      </c>
    </row>
    <row r="27" customFormat="false" ht="12.75" hidden="false" customHeight="false" outlineLevel="0" collapsed="false">
      <c r="A27" s="1" t="n">
        <v>25</v>
      </c>
      <c r="B27" s="1" t="n">
        <v>165838</v>
      </c>
      <c r="C27" s="1" t="n">
        <v>61118</v>
      </c>
      <c r="D27" s="1" t="n">
        <v>37.39467</v>
      </c>
      <c r="E27" s="1" t="n">
        <v>-96.719</v>
      </c>
      <c r="F27" s="1" t="n">
        <v>502.7015</v>
      </c>
      <c r="G27" s="1" t="n">
        <v>68.1639</v>
      </c>
      <c r="H27" s="1" t="n">
        <v>370.421832</v>
      </c>
      <c r="I27" s="1" t="n">
        <v>350.47688</v>
      </c>
      <c r="J27" s="1" t="n">
        <v>44.538586</v>
      </c>
      <c r="K27" s="1" t="n">
        <v>0.475256</v>
      </c>
      <c r="L27" s="1" t="n">
        <v>0.017195</v>
      </c>
      <c r="M27" s="1" t="n">
        <v>0.91311</v>
      </c>
      <c r="N27" s="1" t="n">
        <v>0.714131</v>
      </c>
      <c r="P27" s="1" t="n">
        <v>25</v>
      </c>
      <c r="Q27" s="1" t="n">
        <v>171022</v>
      </c>
      <c r="R27" s="1" t="n">
        <v>61822</v>
      </c>
      <c r="S27" s="1" t="n">
        <v>37.394595</v>
      </c>
      <c r="T27" s="1" t="n">
        <v>-96.717315</v>
      </c>
      <c r="U27" s="1" t="n">
        <v>508.0073</v>
      </c>
      <c r="V27" s="1" t="n">
        <v>71.6682</v>
      </c>
      <c r="W27" s="1" t="n">
        <v>124.04912</v>
      </c>
      <c r="X27" s="1" t="n">
        <v>129.587277</v>
      </c>
      <c r="Y27" s="1" t="n">
        <v>75.315241</v>
      </c>
      <c r="Z27" s="1" t="n">
        <v>0.55108</v>
      </c>
      <c r="AA27" s="1" t="n">
        <v>0.033671</v>
      </c>
      <c r="AB27" s="1" t="n">
        <v>0.048942</v>
      </c>
      <c r="AC27" s="1" t="n">
        <v>0.042599</v>
      </c>
      <c r="AE27" s="1" t="n">
        <v>25</v>
      </c>
      <c r="AF27" s="1" t="n">
        <v>173330.5</v>
      </c>
      <c r="AG27" s="1" t="n">
        <v>63210.5</v>
      </c>
      <c r="AH27" s="1" t="n">
        <v>37.3951</v>
      </c>
      <c r="AI27" s="1" t="n">
        <v>-96.718385</v>
      </c>
      <c r="AJ27" s="1" t="n">
        <v>494.0489</v>
      </c>
      <c r="AK27" s="1" t="n">
        <v>62.5591</v>
      </c>
      <c r="AL27" s="1" t="n">
        <v>137.8382</v>
      </c>
      <c r="AM27" s="1" t="n">
        <v>145.736631</v>
      </c>
      <c r="AN27" s="1" t="n">
        <v>105.863857</v>
      </c>
      <c r="AO27" s="1" t="n">
        <v>0.567802</v>
      </c>
      <c r="AP27" s="1" t="n">
        <v>0.050149</v>
      </c>
      <c r="AQ27" s="1" t="n">
        <v>0.890372</v>
      </c>
      <c r="AR27" s="1" t="n">
        <v>0.689621</v>
      </c>
      <c r="AT27" s="1" t="n">
        <v>25</v>
      </c>
      <c r="AU27" s="1" t="n">
        <v>174429.5</v>
      </c>
      <c r="AV27" s="1" t="n">
        <v>63869.5</v>
      </c>
      <c r="AW27" s="1" t="n">
        <v>37.394885</v>
      </c>
      <c r="AX27" s="1" t="n">
        <v>-96.719535</v>
      </c>
      <c r="AY27" s="1" t="n">
        <v>500.2518</v>
      </c>
      <c r="AZ27" s="1" t="n">
        <v>70.2669</v>
      </c>
      <c r="BA27" s="1" t="n">
        <v>559.162868</v>
      </c>
      <c r="BB27" s="1" t="n">
        <v>485.347184</v>
      </c>
      <c r="BC27" s="1" t="n">
        <v>70.800009</v>
      </c>
      <c r="BD27" s="1" t="n">
        <v>0.737659</v>
      </c>
      <c r="BE27" s="1" t="n">
        <v>0.028753</v>
      </c>
      <c r="BF27" s="1" t="n">
        <v>0.671774</v>
      </c>
      <c r="BG27" s="1" t="n">
        <v>0.504738</v>
      </c>
      <c r="BI27" s="1" t="n">
        <v>25</v>
      </c>
      <c r="BJ27" s="1" t="n">
        <v>180947</v>
      </c>
      <c r="BK27" s="1" t="n">
        <v>65387</v>
      </c>
      <c r="BL27" s="1" t="n">
        <v>37.39483</v>
      </c>
      <c r="BM27" s="1" t="n">
        <v>-96.719505</v>
      </c>
      <c r="BN27" s="1" t="n">
        <v>504.4752</v>
      </c>
      <c r="BO27" s="1" t="n">
        <v>73.9848</v>
      </c>
      <c r="BP27" s="1" t="n">
        <v>519.190262</v>
      </c>
      <c r="BQ27" s="1" t="n">
        <v>448.632432</v>
      </c>
      <c r="BR27" s="1" t="n">
        <v>145.921507</v>
      </c>
      <c r="BS27" s="1" t="n">
        <v>0.889124</v>
      </c>
      <c r="BT27" s="1" t="n">
        <v>0.045132</v>
      </c>
      <c r="BU27" s="1" t="n">
        <v>0.46728</v>
      </c>
      <c r="BV27" s="1" t="n">
        <v>0.339625</v>
      </c>
      <c r="BX27" s="1" t="n">
        <v>25</v>
      </c>
      <c r="BY27" s="1" t="n">
        <v>183403</v>
      </c>
      <c r="BZ27" s="1" t="n">
        <v>66843</v>
      </c>
      <c r="CA27" s="1" t="n">
        <v>37.395375</v>
      </c>
      <c r="CB27" s="1" t="n">
        <v>-96.71847</v>
      </c>
      <c r="CC27" s="1" t="n">
        <v>500.777</v>
      </c>
      <c r="CD27" s="1" t="n">
        <v>66.3095</v>
      </c>
      <c r="CE27" s="1" t="n">
        <v>-441.057208</v>
      </c>
      <c r="CF27" s="1" t="n">
        <v>-407.252234</v>
      </c>
      <c r="CG27" s="1" t="n">
        <v>103.593525</v>
      </c>
      <c r="CH27" s="1" t="n">
        <v>0.544241</v>
      </c>
      <c r="CI27" s="1" t="n">
        <v>0.058967</v>
      </c>
      <c r="CJ27" s="1" t="n">
        <v>0.667851</v>
      </c>
      <c r="CK27" s="1" t="n">
        <v>0.543183</v>
      </c>
      <c r="CM27" s="1" t="n">
        <v>25</v>
      </c>
      <c r="CN27" s="1" t="n">
        <v>185659</v>
      </c>
      <c r="CO27" s="1" t="n">
        <v>68219</v>
      </c>
      <c r="CP27" s="1" t="n">
        <v>37.39464</v>
      </c>
      <c r="CQ27" s="1" t="n">
        <v>-96.719295</v>
      </c>
      <c r="CR27" s="1" t="n">
        <v>505.8058</v>
      </c>
      <c r="CS27" s="1" t="n">
        <v>69.5666</v>
      </c>
      <c r="CT27" s="1" t="n">
        <v>365.806691</v>
      </c>
      <c r="CU27" s="1" t="n">
        <v>337.396488</v>
      </c>
      <c r="CV27" s="1" t="n">
        <v>91.16422</v>
      </c>
      <c r="CW27" s="1" t="n">
        <v>0.648083</v>
      </c>
      <c r="CX27" s="1" t="n">
        <v>0.024892</v>
      </c>
      <c r="CY27" s="1" t="n">
        <v>0.594825</v>
      </c>
      <c r="CZ27" s="1" t="n">
        <v>0.456905</v>
      </c>
      <c r="DB27" s="1" t="n">
        <v>25</v>
      </c>
      <c r="DC27" s="1" t="n">
        <v>192105</v>
      </c>
      <c r="DD27" s="1" t="n">
        <v>69665</v>
      </c>
      <c r="DE27" s="1" t="n">
        <v>37.395285</v>
      </c>
      <c r="DF27" s="1" t="n">
        <v>-96.719135</v>
      </c>
      <c r="DG27" s="1" t="n">
        <v>501.4784</v>
      </c>
      <c r="DH27" s="1" t="n">
        <v>62.0119</v>
      </c>
      <c r="DI27" s="1" t="n">
        <v>1059.328554</v>
      </c>
      <c r="DJ27" s="1" t="n">
        <v>909.290862</v>
      </c>
      <c r="DK27" s="1" t="n">
        <v>52.777161</v>
      </c>
      <c r="DL27" s="1" t="n">
        <v>0.708004</v>
      </c>
      <c r="DM27" s="1" t="n">
        <v>0.055979</v>
      </c>
      <c r="DN27" s="1" t="n">
        <v>1.145125</v>
      </c>
      <c r="DO27" s="1" t="n">
        <v>0.869368</v>
      </c>
    </row>
    <row r="28" customFormat="false" ht="12.75" hidden="false" customHeight="false" outlineLevel="0" collapsed="false">
      <c r="A28" s="1" t="n">
        <v>26</v>
      </c>
      <c r="B28" s="1" t="n">
        <v>165826</v>
      </c>
      <c r="C28" s="1" t="n">
        <v>61106</v>
      </c>
      <c r="D28" s="1" t="n">
        <v>37.398395</v>
      </c>
      <c r="E28" s="1" t="n">
        <v>-96.70901</v>
      </c>
      <c r="F28" s="1" t="n">
        <v>507.4735</v>
      </c>
      <c r="G28" s="1" t="n">
        <v>67.1794</v>
      </c>
      <c r="H28" s="1" t="n">
        <v>250.886182</v>
      </c>
      <c r="I28" s="1" t="n">
        <v>241.075741</v>
      </c>
      <c r="J28" s="1" t="n">
        <v>40.943754</v>
      </c>
      <c r="K28" s="1" t="n">
        <v>0.363537</v>
      </c>
      <c r="L28" s="1" t="n">
        <v>0.015211</v>
      </c>
      <c r="M28" s="1" t="n">
        <v>0.294542</v>
      </c>
      <c r="N28" s="1" t="n">
        <v>0.251186</v>
      </c>
      <c r="P28" s="1" t="n">
        <v>26</v>
      </c>
      <c r="Q28" s="1" t="n">
        <v>171034.5</v>
      </c>
      <c r="R28" s="1" t="n">
        <v>61834.5</v>
      </c>
      <c r="S28" s="1" t="n">
        <v>37.398215</v>
      </c>
      <c r="T28" s="1" t="n">
        <v>-96.707065</v>
      </c>
      <c r="U28" s="1" t="n">
        <v>507.2132</v>
      </c>
      <c r="V28" s="1" t="n">
        <v>60.8957</v>
      </c>
      <c r="W28" s="1" t="n">
        <v>537.948653</v>
      </c>
      <c r="X28" s="1" t="n">
        <v>504.998043</v>
      </c>
      <c r="Y28" s="1" t="n">
        <v>94.543063</v>
      </c>
      <c r="Z28" s="1" t="n">
        <v>0.385489</v>
      </c>
      <c r="AA28" s="1" t="n">
        <v>0.048092</v>
      </c>
      <c r="AB28" s="1" t="n">
        <v>0.426569</v>
      </c>
      <c r="AC28" s="1" t="n">
        <v>0.349532</v>
      </c>
      <c r="AE28" s="1" t="n">
        <v>26</v>
      </c>
      <c r="AF28" s="1" t="n">
        <v>173343.5</v>
      </c>
      <c r="AG28" s="1" t="n">
        <v>63223.5</v>
      </c>
      <c r="AH28" s="1" t="n">
        <v>37.39925</v>
      </c>
      <c r="AI28" s="1" t="n">
        <v>-96.70805</v>
      </c>
      <c r="AJ28" s="1" t="n">
        <v>498.9903</v>
      </c>
      <c r="AK28" s="1" t="n">
        <v>61.4806</v>
      </c>
      <c r="AL28" s="1" t="n">
        <v>-92.213474</v>
      </c>
      <c r="AM28" s="1" t="n">
        <v>-57.345317</v>
      </c>
      <c r="AN28" s="1" t="n">
        <v>103.724455</v>
      </c>
      <c r="AO28" s="1" t="n">
        <v>0.508077</v>
      </c>
      <c r="AP28" s="1" t="n">
        <v>0.043328</v>
      </c>
      <c r="AQ28" s="1" t="n">
        <v>1.00654</v>
      </c>
      <c r="AR28" s="1" t="n">
        <v>0.723093</v>
      </c>
      <c r="AT28" s="1" t="n">
        <v>26</v>
      </c>
      <c r="AU28" s="1" t="n">
        <v>174417</v>
      </c>
      <c r="AV28" s="1" t="n">
        <v>63857</v>
      </c>
      <c r="AW28" s="1" t="n">
        <v>37.39867</v>
      </c>
      <c r="AX28" s="1" t="n">
        <v>-96.70931</v>
      </c>
      <c r="AY28" s="1" t="n">
        <v>501.9671</v>
      </c>
      <c r="AZ28" s="1" t="n">
        <v>66.6055</v>
      </c>
      <c r="BA28" s="1" t="n">
        <v>1264.114897</v>
      </c>
      <c r="BB28" s="1" t="n">
        <v>1105.686913</v>
      </c>
      <c r="BC28" s="1" t="n">
        <v>98.78861</v>
      </c>
      <c r="BD28" s="1" t="n">
        <v>0.638701</v>
      </c>
      <c r="BE28" s="1" t="n">
        <v>0.042094</v>
      </c>
      <c r="BF28" s="1" t="n">
        <v>0.879316</v>
      </c>
      <c r="BG28" s="1" t="n">
        <v>0.675226</v>
      </c>
      <c r="BI28" s="1" t="n">
        <v>26</v>
      </c>
      <c r="BJ28" s="1" t="n">
        <v>180934.5</v>
      </c>
      <c r="BK28" s="1" t="n">
        <v>65374.5</v>
      </c>
      <c r="BL28" s="1" t="n">
        <v>37.398495</v>
      </c>
      <c r="BM28" s="1" t="n">
        <v>-96.709165</v>
      </c>
      <c r="BN28" s="1" t="n">
        <v>509.642</v>
      </c>
      <c r="BO28" s="1" t="n">
        <v>73.5546</v>
      </c>
      <c r="BP28" s="1" t="n">
        <v>1648.41703</v>
      </c>
      <c r="BQ28" s="1" t="n">
        <v>1453.17382</v>
      </c>
      <c r="BR28" s="1" t="n">
        <v>182.53717</v>
      </c>
      <c r="BS28" s="1" t="n">
        <v>1.096022</v>
      </c>
      <c r="BT28" s="1" t="n">
        <v>0.064606</v>
      </c>
      <c r="BU28" s="1" t="n">
        <v>0.725561</v>
      </c>
      <c r="BV28" s="1" t="n">
        <v>0.558897</v>
      </c>
      <c r="BX28" s="1" t="n">
        <v>26</v>
      </c>
      <c r="BY28" s="1" t="n">
        <v>183350.5</v>
      </c>
      <c r="BZ28" s="1" t="n">
        <v>66830.5</v>
      </c>
      <c r="CA28" s="1" t="n">
        <v>37.39899</v>
      </c>
      <c r="CB28" s="1" t="n">
        <v>-96.708235</v>
      </c>
      <c r="CC28" s="1" t="n">
        <v>505.7428</v>
      </c>
      <c r="CD28" s="1" t="n">
        <v>65.3045</v>
      </c>
      <c r="CE28" s="1" t="n">
        <v>-445.037662</v>
      </c>
      <c r="CF28" s="1" t="n">
        <v>-399.335833</v>
      </c>
      <c r="CG28" s="1" t="n">
        <v>122.36006</v>
      </c>
      <c r="CH28" s="1" t="n">
        <v>0.566848</v>
      </c>
      <c r="CI28" s="1" t="n">
        <v>0.052581</v>
      </c>
      <c r="CJ28" s="1" t="n">
        <v>0.515407</v>
      </c>
      <c r="CK28" s="1" t="n">
        <v>0.410812</v>
      </c>
      <c r="CM28" s="1" t="n">
        <v>26</v>
      </c>
      <c r="CN28" s="1" t="n">
        <v>185646.5</v>
      </c>
      <c r="CO28" s="1" t="n">
        <v>68206.5</v>
      </c>
      <c r="CP28" s="1" t="n">
        <v>37.39856</v>
      </c>
      <c r="CQ28" s="1" t="n">
        <v>-96.709115</v>
      </c>
      <c r="CR28" s="1" t="n">
        <v>512.0332</v>
      </c>
      <c r="CS28" s="1" t="n">
        <v>69.7269</v>
      </c>
      <c r="CT28" s="1" t="n">
        <v>797.553755</v>
      </c>
      <c r="CU28" s="1" t="n">
        <v>707.201774</v>
      </c>
      <c r="CV28" s="1" t="n">
        <v>49.995483</v>
      </c>
      <c r="CW28" s="1" t="n">
        <v>0.961399</v>
      </c>
      <c r="CX28" s="1" t="n">
        <v>0.020308</v>
      </c>
      <c r="CY28" s="1" t="n">
        <v>1.250392</v>
      </c>
      <c r="CZ28" s="1" t="n">
        <v>0.969663</v>
      </c>
      <c r="DB28" s="1" t="n">
        <v>26</v>
      </c>
      <c r="DC28" s="1" t="n">
        <v>192053</v>
      </c>
      <c r="DD28" s="1" t="n">
        <v>69653</v>
      </c>
      <c r="DE28" s="1" t="n">
        <v>37.399005</v>
      </c>
      <c r="DF28" s="1" t="n">
        <v>-96.70919</v>
      </c>
      <c r="DG28" s="1" t="n">
        <v>504.6812</v>
      </c>
      <c r="DH28" s="1" t="n">
        <v>59.4223</v>
      </c>
      <c r="DI28" s="1" t="n">
        <v>-197.017976</v>
      </c>
      <c r="DJ28" s="1" t="n">
        <v>-165.400792</v>
      </c>
      <c r="DK28" s="1" t="n">
        <v>122.981785</v>
      </c>
      <c r="DL28" s="1" t="n">
        <v>0.855555</v>
      </c>
      <c r="DM28" s="1" t="n">
        <v>0.057889</v>
      </c>
      <c r="DN28" s="1" t="n">
        <v>0.880699</v>
      </c>
      <c r="DO28" s="1" t="n">
        <v>0.704315</v>
      </c>
    </row>
    <row r="29" customFormat="false" ht="12.75" hidden="false" customHeight="false" outlineLevel="0" collapsed="false">
      <c r="A29" s="1" t="n">
        <v>27</v>
      </c>
      <c r="B29" s="1" t="n">
        <v>165813.5</v>
      </c>
      <c r="C29" s="1" t="n">
        <v>61093.5</v>
      </c>
      <c r="D29" s="1" t="n">
        <v>37.40228</v>
      </c>
      <c r="E29" s="1" t="n">
        <v>-96.69865</v>
      </c>
      <c r="F29" s="1" t="n">
        <v>512.8855</v>
      </c>
      <c r="G29" s="1" t="n">
        <v>64.4771</v>
      </c>
      <c r="H29" s="1" t="n">
        <v>83.941029</v>
      </c>
      <c r="I29" s="1" t="n">
        <v>83.967901</v>
      </c>
      <c r="J29" s="1" t="n">
        <v>49.251293</v>
      </c>
      <c r="K29" s="1" t="n">
        <v>0.542861</v>
      </c>
      <c r="L29" s="1" t="n">
        <v>0.014072</v>
      </c>
      <c r="M29" s="1" t="n">
        <v>0.069033</v>
      </c>
      <c r="N29" s="1" t="n">
        <v>0.056208</v>
      </c>
      <c r="P29" s="1" t="n">
        <v>27</v>
      </c>
      <c r="Q29" s="1" t="n">
        <v>171047</v>
      </c>
      <c r="R29" s="1" t="n">
        <v>61847</v>
      </c>
      <c r="S29" s="1" t="n">
        <v>37.40189</v>
      </c>
      <c r="T29" s="1" t="n">
        <v>-96.69665</v>
      </c>
      <c r="U29" s="1" t="n">
        <v>507.1184</v>
      </c>
      <c r="V29" s="1" t="n">
        <v>56.3973</v>
      </c>
      <c r="W29" s="1" t="n">
        <v>1314.415704</v>
      </c>
      <c r="X29" s="1" t="n">
        <v>1182.298573</v>
      </c>
      <c r="Y29" s="1" t="n">
        <v>114.532537</v>
      </c>
      <c r="Z29" s="1" t="n">
        <v>0.872052</v>
      </c>
      <c r="AA29" s="1" t="n">
        <v>0.04112</v>
      </c>
      <c r="AB29" s="1" t="n">
        <v>1.545605</v>
      </c>
      <c r="AC29" s="1" t="n">
        <v>1.157935</v>
      </c>
      <c r="AE29" s="1" t="n">
        <v>27</v>
      </c>
      <c r="AF29" s="1" t="n">
        <v>173356</v>
      </c>
      <c r="AG29" s="1" t="n">
        <v>63236</v>
      </c>
      <c r="AH29" s="1" t="n">
        <v>37.40316</v>
      </c>
      <c r="AI29" s="1" t="n">
        <v>-96.698075</v>
      </c>
      <c r="AJ29" s="1" t="n">
        <v>495.9195</v>
      </c>
      <c r="AK29" s="1" t="n">
        <v>52.4346</v>
      </c>
      <c r="AL29" s="1" t="n">
        <v>275.977568</v>
      </c>
      <c r="AM29" s="1" t="n">
        <v>245.171035</v>
      </c>
      <c r="AN29" s="1" t="n">
        <v>142.559834</v>
      </c>
      <c r="AO29" s="1" t="n">
        <v>0.665735</v>
      </c>
      <c r="AP29" s="1" t="n">
        <v>0.050155</v>
      </c>
      <c r="AQ29" s="1" t="n">
        <v>0.343781</v>
      </c>
      <c r="AR29" s="1" t="n">
        <v>0.26298</v>
      </c>
      <c r="AT29" s="1" t="n">
        <v>27</v>
      </c>
      <c r="AU29" s="1" t="n">
        <v>174404.5</v>
      </c>
      <c r="AV29" s="1" t="n">
        <v>63844.5</v>
      </c>
      <c r="AW29" s="1" t="n">
        <v>37.40235</v>
      </c>
      <c r="AX29" s="1" t="n">
        <v>-96.699055</v>
      </c>
      <c r="AY29" s="1" t="n">
        <v>498.2115</v>
      </c>
      <c r="AZ29" s="1" t="n">
        <v>55.4579</v>
      </c>
      <c r="BA29" s="1" t="n">
        <v>454.72414</v>
      </c>
      <c r="BB29" s="1" t="n">
        <v>409.461516</v>
      </c>
      <c r="BC29" s="1" t="n">
        <v>93.361193</v>
      </c>
      <c r="BD29" s="1" t="n">
        <v>0.631347</v>
      </c>
      <c r="BE29" s="1" t="n">
        <v>0.03305</v>
      </c>
      <c r="BF29" s="1" t="n">
        <v>0.297889</v>
      </c>
      <c r="BG29" s="1" t="n">
        <v>0.231099</v>
      </c>
      <c r="BI29" s="1" t="n">
        <v>27</v>
      </c>
      <c r="BJ29" s="1" t="n">
        <v>180922</v>
      </c>
      <c r="BK29" s="1" t="n">
        <v>65362</v>
      </c>
      <c r="BL29" s="1" t="n">
        <v>37.40216</v>
      </c>
      <c r="BM29" s="1" t="n">
        <v>-96.698915</v>
      </c>
      <c r="BN29" s="1" t="n">
        <v>510.7205</v>
      </c>
      <c r="BO29" s="1" t="n">
        <v>66.3247</v>
      </c>
      <c r="BP29" s="1" t="n">
        <v>333.123483</v>
      </c>
      <c r="BQ29" s="1" t="n">
        <v>321.114805</v>
      </c>
      <c r="BR29" s="1" t="n">
        <v>69.605549</v>
      </c>
      <c r="BS29" s="1" t="n">
        <v>0.354003</v>
      </c>
      <c r="BT29" s="1" t="n">
        <v>0.0368</v>
      </c>
      <c r="BU29" s="1" t="n">
        <v>0.35819</v>
      </c>
      <c r="BV29" s="1" t="n">
        <v>0.289723</v>
      </c>
      <c r="BX29" s="1" t="n">
        <v>27</v>
      </c>
      <c r="BY29" s="1" t="n">
        <v>183337.5</v>
      </c>
      <c r="BZ29" s="1" t="n">
        <v>66817.5</v>
      </c>
      <c r="CA29" s="1" t="n">
        <v>37.40272</v>
      </c>
      <c r="CB29" s="1" t="n">
        <v>-96.69765</v>
      </c>
      <c r="CC29" s="1" t="n">
        <v>506.2615</v>
      </c>
      <c r="CD29" s="1" t="n">
        <v>59.1508</v>
      </c>
      <c r="CE29" s="1" t="n">
        <v>482.457045</v>
      </c>
      <c r="CF29" s="1" t="n">
        <v>446.847594</v>
      </c>
      <c r="CG29" s="1" t="n">
        <v>55.316016</v>
      </c>
      <c r="CH29" s="1" t="n">
        <v>0.476486</v>
      </c>
      <c r="CI29" s="1" t="n">
        <v>0.021644</v>
      </c>
      <c r="CJ29" s="1" t="n">
        <v>0.369142</v>
      </c>
      <c r="CK29" s="1" t="n">
        <v>0.31462</v>
      </c>
      <c r="CM29" s="1" t="n">
        <v>27</v>
      </c>
      <c r="CN29" s="1" t="n">
        <v>185634</v>
      </c>
      <c r="CO29" s="1" t="n">
        <v>68194</v>
      </c>
      <c r="CP29" s="1" t="n">
        <v>37.40235</v>
      </c>
      <c r="CQ29" s="1" t="n">
        <v>-96.69894</v>
      </c>
      <c r="CR29" s="1" t="n">
        <v>508.4054</v>
      </c>
      <c r="CS29" s="1" t="n">
        <v>58.9433</v>
      </c>
      <c r="CT29" s="1" t="n">
        <v>-253.092695</v>
      </c>
      <c r="CU29" s="1" t="n">
        <v>-224.393088</v>
      </c>
      <c r="CV29" s="1" t="n">
        <v>96.53464</v>
      </c>
      <c r="CW29" s="1" t="n">
        <v>0.478769</v>
      </c>
      <c r="CX29" s="1" t="n">
        <v>0.057859</v>
      </c>
      <c r="CY29" s="1" t="n">
        <v>0.55887</v>
      </c>
      <c r="CZ29" s="1" t="n">
        <v>0.44749</v>
      </c>
      <c r="DB29" s="1" t="n">
        <v>27</v>
      </c>
      <c r="DC29" s="1" t="n">
        <v>192040.5</v>
      </c>
      <c r="DD29" s="1" t="n">
        <v>69640.5</v>
      </c>
      <c r="DE29" s="1" t="n">
        <v>37.40275</v>
      </c>
      <c r="DF29" s="1" t="n">
        <v>-96.698795</v>
      </c>
      <c r="DG29" s="1" t="n">
        <v>507.3159</v>
      </c>
      <c r="DH29" s="1" t="n">
        <v>56.1333</v>
      </c>
      <c r="DI29" s="1" t="n">
        <v>262.053433</v>
      </c>
      <c r="DJ29" s="1" t="n">
        <v>219.167465</v>
      </c>
      <c r="DK29" s="1" t="n">
        <v>120.049689</v>
      </c>
      <c r="DL29" s="1" t="n">
        <v>0.894588</v>
      </c>
      <c r="DM29" s="1" t="n">
        <v>0.040315</v>
      </c>
      <c r="DN29" s="1" t="n">
        <v>0.660255</v>
      </c>
      <c r="DO29" s="1" t="n">
        <v>0.514961</v>
      </c>
    </row>
    <row r="30" customFormat="false" ht="12.75" hidden="false" customHeight="false" outlineLevel="0" collapsed="false">
      <c r="A30" s="1" t="n">
        <v>28</v>
      </c>
      <c r="B30" s="1" t="n">
        <v>165801</v>
      </c>
      <c r="C30" s="1" t="n">
        <v>61081</v>
      </c>
      <c r="D30" s="1" t="n">
        <v>37.406135</v>
      </c>
      <c r="E30" s="1" t="n">
        <v>-96.6883</v>
      </c>
      <c r="F30" s="1" t="n">
        <v>513.3798</v>
      </c>
      <c r="G30" s="1" t="n">
        <v>66.7031</v>
      </c>
      <c r="H30" s="1" t="n">
        <v>95.845612</v>
      </c>
      <c r="I30" s="1" t="n">
        <v>89.750079</v>
      </c>
      <c r="J30" s="1" t="n">
        <v>18.534781</v>
      </c>
      <c r="K30" s="1" t="n">
        <v>0.466861</v>
      </c>
      <c r="L30" s="1" t="n">
        <v>0.020474</v>
      </c>
      <c r="M30" s="1" t="n">
        <v>0.071808</v>
      </c>
      <c r="N30" s="1" t="n">
        <v>0.06103</v>
      </c>
      <c r="P30" s="1" t="n">
        <v>28</v>
      </c>
      <c r="Q30" s="1" t="n">
        <v>171059</v>
      </c>
      <c r="R30" s="1" t="n">
        <v>61859</v>
      </c>
      <c r="S30" s="1" t="n">
        <v>37.40559</v>
      </c>
      <c r="T30" s="1" t="n">
        <v>-96.68666</v>
      </c>
      <c r="U30" s="1" t="n">
        <v>500.8995</v>
      </c>
      <c r="V30" s="1" t="n">
        <v>57.1643</v>
      </c>
      <c r="W30" s="1" t="n">
        <v>1012.094309</v>
      </c>
      <c r="X30" s="1" t="n">
        <v>892.648345</v>
      </c>
      <c r="Y30" s="1" t="n">
        <v>150.071332</v>
      </c>
      <c r="Z30" s="1" t="n">
        <v>0.669255</v>
      </c>
      <c r="AA30" s="1" t="n">
        <v>0.062262</v>
      </c>
      <c r="AB30" s="1" t="n">
        <v>0.899693</v>
      </c>
      <c r="AC30" s="1" t="n">
        <v>0.646525</v>
      </c>
      <c r="AE30" s="1" t="n">
        <v>28</v>
      </c>
      <c r="AF30" s="1" t="n">
        <v>173408.5</v>
      </c>
      <c r="AG30" s="1" t="n">
        <v>63248.5</v>
      </c>
      <c r="AH30" s="1" t="n">
        <v>37.40679</v>
      </c>
      <c r="AI30" s="1" t="n">
        <v>-96.68791</v>
      </c>
      <c r="AJ30" s="1" t="n">
        <v>502.4435</v>
      </c>
      <c r="AK30" s="1" t="n">
        <v>60.3938</v>
      </c>
      <c r="AL30" s="1" t="n">
        <v>489.929797</v>
      </c>
      <c r="AM30" s="1" t="n">
        <v>458.906601</v>
      </c>
      <c r="AN30" s="1" t="n">
        <v>55.743633</v>
      </c>
      <c r="AO30" s="1" t="n">
        <v>0.649577</v>
      </c>
      <c r="AP30" s="1" t="n">
        <v>0.023799</v>
      </c>
      <c r="AQ30" s="1" t="n">
        <v>0.214736</v>
      </c>
      <c r="AR30" s="1" t="n">
        <v>0.175184</v>
      </c>
      <c r="AT30" s="1" t="n">
        <v>28</v>
      </c>
      <c r="AU30" s="1" t="n">
        <v>174352</v>
      </c>
      <c r="AV30" s="1" t="n">
        <v>63832</v>
      </c>
      <c r="AW30" s="1" t="n">
        <v>37.405995</v>
      </c>
      <c r="AX30" s="1" t="n">
        <v>-96.688745</v>
      </c>
      <c r="AY30" s="1" t="n">
        <v>496.7062</v>
      </c>
      <c r="AZ30" s="1" t="n">
        <v>55.709</v>
      </c>
      <c r="BA30" s="1" t="n">
        <v>497.054015</v>
      </c>
      <c r="BB30" s="1" t="n">
        <v>441.906327</v>
      </c>
      <c r="BC30" s="1" t="n">
        <v>58.428127</v>
      </c>
      <c r="BD30" s="1" t="n">
        <v>0.398957</v>
      </c>
      <c r="BE30" s="1" t="n">
        <v>0.033793</v>
      </c>
      <c r="BF30" s="1" t="n">
        <v>0.365098</v>
      </c>
      <c r="BG30" s="1" t="n">
        <v>0.276489</v>
      </c>
      <c r="BI30" s="1" t="n">
        <v>28</v>
      </c>
      <c r="BJ30" s="1" t="n">
        <v>180909.5</v>
      </c>
      <c r="BK30" s="1" t="n">
        <v>65349.5</v>
      </c>
      <c r="BL30" s="1" t="n">
        <v>37.40577</v>
      </c>
      <c r="BM30" s="1" t="n">
        <v>-96.688675</v>
      </c>
      <c r="BN30" s="1" t="n">
        <v>508.4334</v>
      </c>
      <c r="BO30" s="1" t="n">
        <v>65.2341</v>
      </c>
      <c r="BP30" s="1" t="n">
        <v>665.540696</v>
      </c>
      <c r="BQ30" s="1" t="n">
        <v>600.542985</v>
      </c>
      <c r="BR30" s="1" t="n">
        <v>148.309566</v>
      </c>
      <c r="BS30" s="1" t="n">
        <v>0.867591</v>
      </c>
      <c r="BT30" s="1" t="n">
        <v>0.035222</v>
      </c>
      <c r="BU30" s="1" t="n">
        <v>0.181794</v>
      </c>
      <c r="BV30" s="1" t="n">
        <v>0.151725</v>
      </c>
      <c r="BX30" s="1" t="n">
        <v>28</v>
      </c>
      <c r="BY30" s="1" t="n">
        <v>183325</v>
      </c>
      <c r="BZ30" s="1" t="n">
        <v>66805</v>
      </c>
      <c r="CA30" s="1" t="n">
        <v>37.406335</v>
      </c>
      <c r="CB30" s="1" t="n">
        <v>-96.68745</v>
      </c>
      <c r="CC30" s="1" t="n">
        <v>501.1351</v>
      </c>
      <c r="CD30" s="1" t="n">
        <v>55.7789</v>
      </c>
      <c r="CE30" s="1" t="n">
        <v>340.941896</v>
      </c>
      <c r="CF30" s="1" t="n">
        <v>308.036745</v>
      </c>
      <c r="CG30" s="1" t="n">
        <v>5.441696</v>
      </c>
      <c r="CH30" s="1" t="n">
        <v>0.622213</v>
      </c>
      <c r="CI30" s="1" t="n">
        <v>0.049487</v>
      </c>
      <c r="CJ30" s="1" t="n">
        <v>0.41848</v>
      </c>
      <c r="CK30" s="1" t="n">
        <v>0.337349</v>
      </c>
      <c r="CM30" s="1" t="n">
        <v>28</v>
      </c>
      <c r="CN30" s="1" t="n">
        <v>185621.5</v>
      </c>
      <c r="CO30" s="1" t="n">
        <v>68181.5</v>
      </c>
      <c r="CP30" s="1" t="n">
        <v>37.40612</v>
      </c>
      <c r="CQ30" s="1" t="n">
        <v>-96.68867</v>
      </c>
      <c r="CR30" s="1" t="n">
        <v>507.1912</v>
      </c>
      <c r="CS30" s="1" t="n">
        <v>59.436</v>
      </c>
      <c r="CT30" s="1" t="n">
        <v>-108.229215</v>
      </c>
      <c r="CU30" s="1" t="n">
        <v>-76.635835</v>
      </c>
      <c r="CV30" s="1" t="n">
        <v>165.240396</v>
      </c>
      <c r="CW30" s="1" t="n">
        <v>0.850301</v>
      </c>
      <c r="CX30" s="1" t="n">
        <v>0.066802</v>
      </c>
      <c r="CY30" s="1" t="n">
        <v>0.457643</v>
      </c>
      <c r="CZ30" s="1" t="n">
        <v>0.361572</v>
      </c>
      <c r="DB30" s="1" t="n">
        <v>28</v>
      </c>
      <c r="DC30" s="1" t="n">
        <v>192028</v>
      </c>
      <c r="DD30" s="1" t="n">
        <v>69628</v>
      </c>
      <c r="DE30" s="1" t="n">
        <v>37.40642</v>
      </c>
      <c r="DF30" s="1" t="n">
        <v>-96.688475</v>
      </c>
      <c r="DG30" s="1" t="n">
        <v>514.4843</v>
      </c>
      <c r="DH30" s="1" t="n">
        <v>63.4851</v>
      </c>
      <c r="DI30" s="1" t="n">
        <v>412.854043</v>
      </c>
      <c r="DJ30" s="1" t="n">
        <v>365.269587</v>
      </c>
      <c r="DK30" s="1" t="n">
        <v>104.451655</v>
      </c>
      <c r="DL30" s="1" t="n">
        <v>0.656469</v>
      </c>
      <c r="DM30" s="1" t="n">
        <v>0.03283</v>
      </c>
      <c r="DN30" s="1" t="n">
        <v>0.337376</v>
      </c>
      <c r="DO30" s="1" t="n">
        <v>0.294317</v>
      </c>
    </row>
    <row r="31" customFormat="false" ht="12.75" hidden="false" customHeight="false" outlineLevel="0" collapsed="false">
      <c r="A31" s="1" t="n">
        <v>29</v>
      </c>
      <c r="B31" s="1" t="n">
        <v>165748.5</v>
      </c>
      <c r="C31" s="1" t="n">
        <v>61068.5</v>
      </c>
      <c r="D31" s="1" t="n">
        <v>37.409975</v>
      </c>
      <c r="E31" s="1" t="n">
        <v>-96.67798</v>
      </c>
      <c r="F31" s="1" t="n">
        <v>509.8996</v>
      </c>
      <c r="G31" s="1" t="n">
        <v>66.3793</v>
      </c>
      <c r="H31" s="1" t="n">
        <v>292.740124</v>
      </c>
      <c r="I31" s="1" t="n">
        <v>279.363694</v>
      </c>
      <c r="J31" s="1" t="n">
        <v>40.961348</v>
      </c>
      <c r="K31" s="1" t="n">
        <v>0.471062</v>
      </c>
      <c r="L31" s="1" t="n">
        <v>0.012702</v>
      </c>
      <c r="M31" s="1" t="n">
        <v>0.188944</v>
      </c>
      <c r="N31" s="1" t="n">
        <v>0.153613</v>
      </c>
      <c r="P31" s="1" t="n">
        <v>29</v>
      </c>
      <c r="Q31" s="1" t="n">
        <v>171111.5</v>
      </c>
      <c r="R31" s="1" t="n">
        <v>61871.5</v>
      </c>
      <c r="S31" s="1" t="n">
        <v>37.40938</v>
      </c>
      <c r="T31" s="1" t="n">
        <v>-96.67615</v>
      </c>
      <c r="U31" s="1" t="n">
        <v>494.6397</v>
      </c>
      <c r="V31" s="1" t="n">
        <v>54.9024</v>
      </c>
      <c r="W31" s="1" t="n">
        <v>577.800023</v>
      </c>
      <c r="X31" s="1" t="n">
        <v>513.104532</v>
      </c>
      <c r="Y31" s="1" t="n">
        <v>110.536193</v>
      </c>
      <c r="Z31" s="1" t="n">
        <v>0.529049</v>
      </c>
      <c r="AA31" s="1" t="n">
        <v>0.03581</v>
      </c>
      <c r="AB31" s="1" t="n">
        <v>0.239737</v>
      </c>
      <c r="AC31" s="1" t="n">
        <v>0.177729</v>
      </c>
      <c r="AE31" s="1" t="n">
        <v>29</v>
      </c>
      <c r="AF31" s="1" t="n">
        <v>173421.5</v>
      </c>
      <c r="AG31" s="1" t="n">
        <v>63261.5</v>
      </c>
      <c r="AH31" s="1" t="n">
        <v>37.4105</v>
      </c>
      <c r="AI31" s="1" t="n">
        <v>-96.67738</v>
      </c>
      <c r="AJ31" s="1" t="n">
        <v>498.233</v>
      </c>
      <c r="AK31" s="1" t="n">
        <v>60.1072</v>
      </c>
      <c r="AL31" s="1" t="n">
        <v>169.731371</v>
      </c>
      <c r="AM31" s="1" t="n">
        <v>161.134141</v>
      </c>
      <c r="AN31" s="1" t="n">
        <v>25.59782</v>
      </c>
      <c r="AO31" s="1" t="n">
        <v>0.267722</v>
      </c>
      <c r="AP31" s="1" t="n">
        <v>0.016766</v>
      </c>
      <c r="AQ31" s="1" t="n">
        <v>0.055346</v>
      </c>
      <c r="AR31" s="1" t="n">
        <v>0.046912</v>
      </c>
      <c r="AT31" s="1" t="n">
        <v>29</v>
      </c>
      <c r="AU31" s="1" t="n">
        <v>174339.5</v>
      </c>
      <c r="AV31" s="1" t="n">
        <v>63819.5</v>
      </c>
      <c r="AW31" s="1" t="n">
        <v>37.40959</v>
      </c>
      <c r="AX31" s="1" t="n">
        <v>-96.678375</v>
      </c>
      <c r="AY31" s="1" t="n">
        <v>496.0069</v>
      </c>
      <c r="AZ31" s="1" t="n">
        <v>57.9278</v>
      </c>
      <c r="BA31" s="1" t="n">
        <v>252.838063</v>
      </c>
      <c r="BB31" s="1" t="n">
        <v>244.6843</v>
      </c>
      <c r="BC31" s="1" t="n">
        <v>43.579385</v>
      </c>
      <c r="BD31" s="1" t="n">
        <v>0.563084</v>
      </c>
      <c r="BE31" s="1" t="n">
        <v>0.02422</v>
      </c>
      <c r="BF31" s="1" t="n">
        <v>0.075802</v>
      </c>
      <c r="BG31" s="1" t="n">
        <v>0.064966</v>
      </c>
      <c r="BI31" s="1" t="n">
        <v>29</v>
      </c>
      <c r="BJ31" s="1" t="n">
        <v>180856.5</v>
      </c>
      <c r="BK31" s="1" t="n">
        <v>65336.5</v>
      </c>
      <c r="BL31" s="1" t="n">
        <v>37.4095</v>
      </c>
      <c r="BM31" s="1" t="n">
        <v>-96.67799</v>
      </c>
      <c r="BN31" s="1" t="n">
        <v>502.4496</v>
      </c>
      <c r="BO31" s="1" t="n">
        <v>63.8785</v>
      </c>
      <c r="BP31" s="1" t="n">
        <v>821.661293</v>
      </c>
      <c r="BQ31" s="1" t="n">
        <v>743.400809</v>
      </c>
      <c r="BR31" s="1" t="n">
        <v>145.63492</v>
      </c>
      <c r="BS31" s="1" t="n">
        <v>1.378774</v>
      </c>
      <c r="BT31" s="1" t="n">
        <v>0.032265</v>
      </c>
      <c r="BU31" s="1" t="n">
        <v>0.173693</v>
      </c>
      <c r="BV31" s="1" t="n">
        <v>0.137527</v>
      </c>
      <c r="BX31" s="1" t="n">
        <v>29</v>
      </c>
      <c r="BY31" s="1" t="n">
        <v>183312.5</v>
      </c>
      <c r="BZ31" s="1" t="n">
        <v>66792.5</v>
      </c>
      <c r="CA31" s="1" t="n">
        <v>37.41003</v>
      </c>
      <c r="CB31" s="1" t="n">
        <v>-96.6772</v>
      </c>
      <c r="CC31" s="1" t="n">
        <v>494.6472</v>
      </c>
      <c r="CD31" s="1" t="n">
        <v>53.5576</v>
      </c>
      <c r="CE31" s="1" t="n">
        <v>288.564477</v>
      </c>
      <c r="CF31" s="1" t="n">
        <v>266.105852</v>
      </c>
      <c r="CG31" s="1" t="n">
        <v>75.083305</v>
      </c>
      <c r="CH31" s="1" t="n">
        <v>0.528377</v>
      </c>
      <c r="CI31" s="1" t="n">
        <v>0.077842</v>
      </c>
      <c r="CJ31" s="1" t="n">
        <v>0.210266</v>
      </c>
      <c r="CK31" s="1" t="n">
        <v>0.171981</v>
      </c>
      <c r="CM31" s="1" t="n">
        <v>29</v>
      </c>
      <c r="CN31" s="1" t="n">
        <v>185608.5</v>
      </c>
      <c r="CO31" s="1" t="n">
        <v>68168.5</v>
      </c>
      <c r="CP31" s="1" t="n">
        <v>37.410015</v>
      </c>
      <c r="CQ31" s="1" t="n">
        <v>-96.67797</v>
      </c>
      <c r="CR31" s="1" t="n">
        <v>511.3244</v>
      </c>
      <c r="CS31" s="1" t="n">
        <v>66.5648</v>
      </c>
      <c r="CT31" s="1" t="n">
        <v>-52.018612</v>
      </c>
      <c r="CU31" s="1" t="n">
        <v>-51.84944</v>
      </c>
      <c r="CV31" s="1" t="n">
        <v>160.754296</v>
      </c>
      <c r="CW31" s="1" t="n">
        <v>1.225156</v>
      </c>
      <c r="CX31" s="1" t="n">
        <v>0.036036</v>
      </c>
      <c r="CY31" s="1" t="n">
        <v>0.303052</v>
      </c>
      <c r="CZ31" s="1" t="n">
        <v>0.237537</v>
      </c>
      <c r="DB31" s="1" t="n">
        <v>29</v>
      </c>
      <c r="DC31" s="1" t="n">
        <v>192015.5</v>
      </c>
      <c r="DD31" s="1" t="n">
        <v>69615.5</v>
      </c>
      <c r="DE31" s="1" t="n">
        <v>37.410185</v>
      </c>
      <c r="DF31" s="1" t="n">
        <v>-96.678325</v>
      </c>
      <c r="DG31" s="1" t="n">
        <v>515.5236</v>
      </c>
      <c r="DH31" s="1" t="n">
        <v>67.9401</v>
      </c>
      <c r="DI31" s="1" t="n">
        <v>473.962407</v>
      </c>
      <c r="DJ31" s="1" t="n">
        <v>432.69761</v>
      </c>
      <c r="DK31" s="1" t="n">
        <v>142.501136</v>
      </c>
      <c r="DL31" s="1" t="n">
        <v>0.946416</v>
      </c>
      <c r="DM31" s="1" t="n">
        <v>0.04729</v>
      </c>
      <c r="DN31" s="1" t="n">
        <v>0.393142</v>
      </c>
      <c r="DO31" s="1" t="n">
        <v>0.332403</v>
      </c>
    </row>
    <row r="32" customFormat="false" ht="12.75" hidden="false" customHeight="false" outlineLevel="0" collapsed="false">
      <c r="A32" s="1" t="n">
        <v>30</v>
      </c>
      <c r="B32" s="1" t="n">
        <v>165736</v>
      </c>
      <c r="C32" s="1" t="n">
        <v>61056</v>
      </c>
      <c r="D32" s="1" t="n">
        <v>37.41385</v>
      </c>
      <c r="E32" s="1" t="n">
        <v>-96.667725</v>
      </c>
      <c r="F32" s="1" t="n">
        <v>504.2135</v>
      </c>
      <c r="G32" s="1" t="n">
        <v>68.9055</v>
      </c>
      <c r="H32" s="1" t="n">
        <v>-91.232395</v>
      </c>
      <c r="I32" s="1" t="n">
        <v>-60.901333</v>
      </c>
      <c r="J32" s="1" t="n">
        <v>42.155829</v>
      </c>
      <c r="K32" s="1" t="n">
        <v>0.429858</v>
      </c>
      <c r="L32" s="1" t="n">
        <v>0.014168</v>
      </c>
      <c r="M32" s="1" t="n">
        <v>0.267928</v>
      </c>
      <c r="N32" s="1" t="n">
        <v>0.188162</v>
      </c>
      <c r="P32" s="1" t="n">
        <v>30</v>
      </c>
      <c r="Q32" s="1" t="n">
        <v>171124</v>
      </c>
      <c r="R32" s="1" t="n">
        <v>61884</v>
      </c>
      <c r="S32" s="1" t="n">
        <v>37.41312</v>
      </c>
      <c r="T32" s="1" t="n">
        <v>-96.66555</v>
      </c>
      <c r="U32" s="1" t="n">
        <v>504.5302</v>
      </c>
      <c r="V32" s="1" t="n">
        <v>70.6989</v>
      </c>
      <c r="W32" s="1" t="n">
        <v>257.917583</v>
      </c>
      <c r="X32" s="1" t="n">
        <v>226.729696</v>
      </c>
      <c r="Y32" s="1" t="n">
        <v>42.507106</v>
      </c>
      <c r="Z32" s="1" t="n">
        <v>0.446035</v>
      </c>
      <c r="AA32" s="1" t="n">
        <v>0.025014</v>
      </c>
      <c r="AB32" s="1" t="n">
        <v>0.134959</v>
      </c>
      <c r="AC32" s="1" t="n">
        <v>0.10148</v>
      </c>
      <c r="AE32" s="1" t="n">
        <v>30</v>
      </c>
      <c r="AF32" s="1" t="n">
        <v>173434.5</v>
      </c>
      <c r="AG32" s="1" t="n">
        <v>63274.5</v>
      </c>
      <c r="AH32" s="1" t="n">
        <v>37.414265</v>
      </c>
      <c r="AI32" s="1" t="n">
        <v>-96.66679</v>
      </c>
      <c r="AJ32" s="1" t="n">
        <v>497.9503</v>
      </c>
      <c r="AK32" s="1" t="n">
        <v>68.1952</v>
      </c>
      <c r="AL32" s="1" t="n">
        <v>127.865995</v>
      </c>
      <c r="AM32" s="1" t="n">
        <v>121.113261</v>
      </c>
      <c r="AN32" s="1" t="n">
        <v>61.904661</v>
      </c>
      <c r="AO32" s="1" t="n">
        <v>0.521791</v>
      </c>
      <c r="AP32" s="1" t="n">
        <v>0.024834</v>
      </c>
      <c r="AQ32" s="1" t="n">
        <v>0.032327</v>
      </c>
      <c r="AR32" s="1" t="n">
        <v>0.026201</v>
      </c>
      <c r="AT32" s="1" t="n">
        <v>30</v>
      </c>
      <c r="AU32" s="1" t="n">
        <v>174326.5</v>
      </c>
      <c r="AV32" s="1" t="n">
        <v>63806.5</v>
      </c>
      <c r="AW32" s="1" t="n">
        <v>37.413295</v>
      </c>
      <c r="AX32" s="1" t="n">
        <v>-96.667635</v>
      </c>
      <c r="AY32" s="1" t="n">
        <v>494.1655</v>
      </c>
      <c r="AZ32" s="1" t="n">
        <v>63.6623</v>
      </c>
      <c r="BA32" s="1" t="n">
        <v>109.729033</v>
      </c>
      <c r="BB32" s="1" t="n">
        <v>107.141041</v>
      </c>
      <c r="BC32" s="1" t="n">
        <v>23.791404</v>
      </c>
      <c r="BD32" s="1" t="n">
        <v>0.284806</v>
      </c>
      <c r="BE32" s="1" t="n">
        <v>0.028926</v>
      </c>
      <c r="BF32" s="1" t="n">
        <v>0.072805</v>
      </c>
      <c r="BG32" s="1" t="n">
        <v>0.05064</v>
      </c>
      <c r="BI32" s="1" t="n">
        <v>30</v>
      </c>
      <c r="BJ32" s="1" t="n">
        <v>180844</v>
      </c>
      <c r="BK32" s="1" t="n">
        <v>65324</v>
      </c>
      <c r="BL32" s="1" t="n">
        <v>37.41325</v>
      </c>
      <c r="BM32" s="1" t="n">
        <v>-96.667775</v>
      </c>
      <c r="BN32" s="1" t="n">
        <v>497.601</v>
      </c>
      <c r="BO32" s="1" t="n">
        <v>67.2009</v>
      </c>
      <c r="BP32" s="1" t="n">
        <v>156.988167</v>
      </c>
      <c r="BQ32" s="1" t="n">
        <v>158.257127</v>
      </c>
      <c r="BR32" s="1" t="n">
        <v>98.168793</v>
      </c>
      <c r="BS32" s="1" t="n">
        <v>0.764495</v>
      </c>
      <c r="BT32" s="1" t="n">
        <v>0.031184</v>
      </c>
      <c r="BU32" s="1" t="n">
        <v>0.032952</v>
      </c>
      <c r="BV32" s="1" t="n">
        <v>0.031906</v>
      </c>
      <c r="BX32" s="1" t="n">
        <v>30</v>
      </c>
      <c r="BY32" s="1" t="n">
        <v>183300</v>
      </c>
      <c r="BZ32" s="1" t="n">
        <v>66780</v>
      </c>
      <c r="CA32" s="1" t="n">
        <v>37.41388</v>
      </c>
      <c r="CB32" s="1" t="n">
        <v>-96.667025</v>
      </c>
      <c r="CC32" s="1" t="n">
        <v>492.8806</v>
      </c>
      <c r="CD32" s="1" t="n">
        <v>59.0914</v>
      </c>
      <c r="CE32" s="1" t="n">
        <v>272.319649</v>
      </c>
      <c r="CF32" s="1" t="n">
        <v>232.459625</v>
      </c>
      <c r="CG32" s="1" t="n">
        <v>75.103942</v>
      </c>
      <c r="CH32" s="1" t="n">
        <v>0.788448</v>
      </c>
      <c r="CI32" s="1" t="n">
        <v>0.044885</v>
      </c>
      <c r="CJ32" s="1" t="n">
        <v>0.031196</v>
      </c>
      <c r="CK32" s="1" t="n">
        <v>0.027604</v>
      </c>
      <c r="CM32" s="1" t="n">
        <v>30</v>
      </c>
      <c r="CN32" s="1" t="n">
        <v>185556</v>
      </c>
      <c r="CO32" s="1" t="n">
        <v>68156</v>
      </c>
      <c r="CP32" s="1" t="n">
        <v>37.413715</v>
      </c>
      <c r="CQ32" s="1" t="n">
        <v>-96.66771</v>
      </c>
      <c r="CR32" s="1" t="n">
        <v>508.7543</v>
      </c>
      <c r="CS32" s="1" t="n">
        <v>70.7556</v>
      </c>
      <c r="CT32" s="1" t="n">
        <v>1452.226195</v>
      </c>
      <c r="CU32" s="1" t="n">
        <v>1289.291972</v>
      </c>
      <c r="CV32" s="1" t="n">
        <v>95.04632</v>
      </c>
      <c r="CW32" s="1" t="n">
        <v>1.021241</v>
      </c>
      <c r="CX32" s="1" t="n">
        <v>0.062562</v>
      </c>
      <c r="CY32" s="1" t="n">
        <v>0.644065</v>
      </c>
      <c r="CZ32" s="1" t="n">
        <v>0.509398</v>
      </c>
      <c r="DB32" s="1" t="n">
        <v>30</v>
      </c>
      <c r="DC32" s="1" t="n">
        <v>192002.5</v>
      </c>
      <c r="DD32" s="1" t="n">
        <v>69602.5</v>
      </c>
      <c r="DE32" s="1" t="n">
        <v>37.41415</v>
      </c>
      <c r="DF32" s="1" t="n">
        <v>-96.667735</v>
      </c>
      <c r="DG32" s="1" t="n">
        <v>505.8698</v>
      </c>
      <c r="DH32" s="1" t="n">
        <v>64.8331</v>
      </c>
      <c r="DI32" s="1" t="n">
        <v>787.946861</v>
      </c>
      <c r="DJ32" s="1" t="n">
        <v>712.768615</v>
      </c>
      <c r="DK32" s="1" t="n">
        <v>136.139558</v>
      </c>
      <c r="DL32" s="1" t="n">
        <v>0.843597</v>
      </c>
      <c r="DM32" s="1" t="n">
        <v>0.038034</v>
      </c>
      <c r="DN32" s="1" t="n">
        <v>0.314084</v>
      </c>
      <c r="DO32" s="1" t="n">
        <v>0.26994</v>
      </c>
    </row>
    <row r="33" customFormat="false" ht="12.75" hidden="false" customHeight="false" outlineLevel="0" collapsed="false">
      <c r="A33" s="1" t="n">
        <v>31</v>
      </c>
      <c r="B33" s="1" t="n">
        <v>165724</v>
      </c>
      <c r="C33" s="1" t="n">
        <v>61044</v>
      </c>
      <c r="D33" s="1" t="n">
        <v>37.417535</v>
      </c>
      <c r="E33" s="1" t="n">
        <v>-96.65773</v>
      </c>
      <c r="F33" s="1" t="n">
        <v>499.9646</v>
      </c>
      <c r="G33" s="1" t="n">
        <v>63.8646</v>
      </c>
      <c r="H33" s="1" t="n">
        <v>1310.963481</v>
      </c>
      <c r="I33" s="1" t="n">
        <v>1159.058998</v>
      </c>
      <c r="J33" s="1" t="n">
        <v>176.465366</v>
      </c>
      <c r="K33" s="1" t="n">
        <v>1.078584</v>
      </c>
      <c r="L33" s="1" t="n">
        <v>0.050201</v>
      </c>
      <c r="M33" s="1" t="n">
        <v>1.039748</v>
      </c>
      <c r="N33" s="1" t="n">
        <v>0.75517</v>
      </c>
      <c r="P33" s="1" t="n">
        <v>31</v>
      </c>
      <c r="Q33" s="1" t="n">
        <v>171136</v>
      </c>
      <c r="R33" s="1" t="n">
        <v>61896</v>
      </c>
      <c r="S33" s="1" t="n">
        <v>37.41685</v>
      </c>
      <c r="T33" s="1" t="n">
        <v>-96.655465</v>
      </c>
      <c r="U33" s="1" t="n">
        <v>504.7604</v>
      </c>
      <c r="V33" s="1" t="n">
        <v>74.8139</v>
      </c>
      <c r="W33" s="1" t="n">
        <v>700.175587</v>
      </c>
      <c r="X33" s="1" t="n">
        <v>630.209355</v>
      </c>
      <c r="Y33" s="1" t="n">
        <v>136.605953</v>
      </c>
      <c r="Z33" s="1" t="n">
        <v>0.517618</v>
      </c>
      <c r="AA33" s="1" t="n">
        <v>0.052628</v>
      </c>
      <c r="AB33" s="1" t="n">
        <v>0.272795</v>
      </c>
      <c r="AC33" s="1" t="n">
        <v>0.201555</v>
      </c>
      <c r="AE33" s="1" t="n">
        <v>31</v>
      </c>
      <c r="AF33" s="1" t="n">
        <v>173447</v>
      </c>
      <c r="AG33" s="1" t="n">
        <v>63287</v>
      </c>
      <c r="AH33" s="1" t="n">
        <v>37.417975</v>
      </c>
      <c r="AI33" s="1" t="n">
        <v>-96.656575</v>
      </c>
      <c r="AJ33" s="1" t="n">
        <v>491.8358</v>
      </c>
      <c r="AK33" s="1" t="n">
        <v>63.9626</v>
      </c>
      <c r="AL33" s="1" t="n">
        <v>519.977433</v>
      </c>
      <c r="AM33" s="1" t="n">
        <v>459.874028</v>
      </c>
      <c r="AN33" s="1" t="n">
        <v>111.065237</v>
      </c>
      <c r="AO33" s="1" t="n">
        <v>0.854844</v>
      </c>
      <c r="AP33" s="1" t="n">
        <v>0.036585</v>
      </c>
      <c r="AQ33" s="1" t="n">
        <v>0.155871</v>
      </c>
      <c r="AR33" s="1" t="n">
        <v>0.124641</v>
      </c>
      <c r="AT33" s="1" t="n">
        <v>31</v>
      </c>
      <c r="AU33" s="1" t="n">
        <v>174314</v>
      </c>
      <c r="AV33" s="1" t="n">
        <v>63794</v>
      </c>
      <c r="AW33" s="1" t="n">
        <v>37.41699</v>
      </c>
      <c r="AX33" s="1" t="n">
        <v>-96.65736</v>
      </c>
      <c r="AY33" s="1" t="n">
        <v>486.4515</v>
      </c>
      <c r="AZ33" s="1" t="n">
        <v>55.2965</v>
      </c>
      <c r="BA33" s="1" t="n">
        <v>220.654611</v>
      </c>
      <c r="BB33" s="1" t="n">
        <v>207.638445</v>
      </c>
      <c r="BC33" s="1" t="n">
        <v>88.949244</v>
      </c>
      <c r="BD33" s="1" t="n">
        <v>0.575399</v>
      </c>
      <c r="BE33" s="1" t="n">
        <v>0.029926</v>
      </c>
      <c r="BF33" s="1" t="n">
        <v>0.194425</v>
      </c>
      <c r="BG33" s="1" t="n">
        <v>0.143311</v>
      </c>
      <c r="BI33" s="1" t="n">
        <v>31</v>
      </c>
      <c r="BJ33" s="1" t="n">
        <v>180831.5</v>
      </c>
      <c r="BK33" s="1" t="n">
        <v>65311.5</v>
      </c>
      <c r="BL33" s="1" t="n">
        <v>37.417165</v>
      </c>
      <c r="BM33" s="1" t="n">
        <v>-96.657615</v>
      </c>
      <c r="BN33" s="1" t="n">
        <v>493.5106</v>
      </c>
      <c r="BO33" s="1" t="n">
        <v>61.3873</v>
      </c>
      <c r="BP33" s="1" t="n">
        <v>710.482435</v>
      </c>
      <c r="BQ33" s="1" t="n">
        <v>631.382603</v>
      </c>
      <c r="BR33" s="1" t="n">
        <v>113.411967</v>
      </c>
      <c r="BS33" s="1" t="n">
        <v>0.7867</v>
      </c>
      <c r="BT33" s="1" t="n">
        <v>0.023768</v>
      </c>
      <c r="BU33" s="1" t="n">
        <v>0.222892</v>
      </c>
      <c r="BV33" s="1" t="n">
        <v>0.176761</v>
      </c>
      <c r="BX33" s="1" t="n">
        <v>31</v>
      </c>
      <c r="BY33" s="1" t="n">
        <v>183247.5</v>
      </c>
      <c r="BZ33" s="1" t="n">
        <v>66767.5</v>
      </c>
      <c r="CA33" s="1" t="n">
        <v>37.417835</v>
      </c>
      <c r="CB33" s="1" t="n">
        <v>-96.65685</v>
      </c>
      <c r="CC33" s="1" t="n">
        <v>490.8209</v>
      </c>
      <c r="CD33" s="1" t="n">
        <v>58.0932</v>
      </c>
      <c r="CE33" s="1" t="n">
        <v>586.62403</v>
      </c>
      <c r="CF33" s="1" t="n">
        <v>524.844398</v>
      </c>
      <c r="CG33" s="1" t="n">
        <v>124.94138</v>
      </c>
      <c r="CH33" s="1" t="n">
        <v>1.007075</v>
      </c>
      <c r="CI33" s="1" t="n">
        <v>0.039291</v>
      </c>
      <c r="CJ33" s="1" t="n">
        <v>0.148919</v>
      </c>
      <c r="CK33" s="1" t="n">
        <v>0.113063</v>
      </c>
      <c r="CM33" s="1" t="n">
        <v>31</v>
      </c>
      <c r="CN33" s="1" t="n">
        <v>185544</v>
      </c>
      <c r="CO33" s="1" t="n">
        <v>68144</v>
      </c>
      <c r="CP33" s="1" t="n">
        <v>37.41727</v>
      </c>
      <c r="CQ33" s="1" t="n">
        <v>-96.657785</v>
      </c>
      <c r="CR33" s="1" t="n">
        <v>502.1723</v>
      </c>
      <c r="CS33" s="1" t="n">
        <v>63.9486</v>
      </c>
      <c r="CT33" s="1" t="n">
        <v>541.745957</v>
      </c>
      <c r="CU33" s="1" t="n">
        <v>481.298417</v>
      </c>
      <c r="CV33" s="1" t="n">
        <v>92.747913</v>
      </c>
      <c r="CW33" s="1" t="n">
        <v>0.67413</v>
      </c>
      <c r="CX33" s="1" t="n">
        <v>0.050252</v>
      </c>
      <c r="CY33" s="1" t="n">
        <v>0.12455</v>
      </c>
      <c r="CZ33" s="1" t="n">
        <v>0.099136</v>
      </c>
      <c r="DB33" s="1" t="n">
        <v>31</v>
      </c>
      <c r="DC33" s="1" t="n">
        <v>191950</v>
      </c>
      <c r="DD33" s="1" t="n">
        <v>69590</v>
      </c>
      <c r="DE33" s="1" t="n">
        <v>37.41786</v>
      </c>
      <c r="DF33" s="1" t="n">
        <v>-96.657415</v>
      </c>
      <c r="DG33" s="1" t="n">
        <v>500.9753</v>
      </c>
      <c r="DH33" s="1" t="n">
        <v>61.5877</v>
      </c>
      <c r="DI33" s="1" t="n">
        <v>215.404317</v>
      </c>
      <c r="DJ33" s="1" t="n">
        <v>198.557361</v>
      </c>
      <c r="DK33" s="1" t="n">
        <v>94.611543</v>
      </c>
      <c r="DL33" s="1" t="n">
        <v>0.462353</v>
      </c>
      <c r="DM33" s="1" t="n">
        <v>0.048287</v>
      </c>
      <c r="DN33" s="1" t="n">
        <v>0.042022</v>
      </c>
      <c r="DO33" s="1" t="n">
        <v>0.041142</v>
      </c>
    </row>
    <row r="34" customFormat="false" ht="12.75" hidden="false" customHeight="false" outlineLevel="0" collapsed="false">
      <c r="A34" s="1" t="n">
        <v>32</v>
      </c>
      <c r="B34" s="1" t="n">
        <v>165711.5</v>
      </c>
      <c r="C34" s="1" t="n">
        <v>61031.5</v>
      </c>
      <c r="D34" s="1" t="n">
        <v>37.421345</v>
      </c>
      <c r="E34" s="1" t="n">
        <v>-96.64713</v>
      </c>
      <c r="F34" s="1" t="n">
        <v>489.7647</v>
      </c>
      <c r="G34" s="1" t="n">
        <v>62.6117</v>
      </c>
      <c r="H34" s="1" t="n">
        <v>148.13562</v>
      </c>
      <c r="I34" s="1" t="n">
        <v>135.570031</v>
      </c>
      <c r="J34" s="1" t="n">
        <v>54.119982</v>
      </c>
      <c r="K34" s="1" t="n">
        <v>0.352002</v>
      </c>
      <c r="L34" s="1" t="n">
        <v>0.018521</v>
      </c>
      <c r="M34" s="1" t="n">
        <v>0.608526</v>
      </c>
      <c r="N34" s="1" t="n">
        <v>0.418816</v>
      </c>
      <c r="P34" s="1" t="n">
        <v>32</v>
      </c>
      <c r="Q34" s="1" t="n">
        <v>171148</v>
      </c>
      <c r="R34" s="1" t="n">
        <v>61908</v>
      </c>
      <c r="S34" s="1" t="n">
        <v>37.420685</v>
      </c>
      <c r="T34" s="1" t="n">
        <v>-96.64547</v>
      </c>
      <c r="U34" s="1" t="n">
        <v>503.7984</v>
      </c>
      <c r="V34" s="1" t="n">
        <v>75.0532</v>
      </c>
      <c r="W34" s="1" t="n">
        <v>135.3033</v>
      </c>
      <c r="X34" s="1" t="n">
        <v>127.607231</v>
      </c>
      <c r="Y34" s="1" t="n">
        <v>46.746757</v>
      </c>
      <c r="Z34" s="1" t="n">
        <v>0.514219</v>
      </c>
      <c r="AA34" s="1" t="n">
        <v>0.035019</v>
      </c>
      <c r="AB34" s="1" t="n">
        <v>0.02915</v>
      </c>
      <c r="AC34" s="1" t="n">
        <v>0.02549</v>
      </c>
      <c r="AE34" s="1" t="n">
        <v>32</v>
      </c>
      <c r="AF34" s="1" t="n">
        <v>173459.5</v>
      </c>
      <c r="AG34" s="1" t="n">
        <v>63299.5</v>
      </c>
      <c r="AH34" s="1" t="n">
        <v>37.42172</v>
      </c>
      <c r="AI34" s="1" t="n">
        <v>-96.64634</v>
      </c>
      <c r="AJ34" s="1" t="n">
        <v>482.351</v>
      </c>
      <c r="AK34" s="1" t="n">
        <v>58.0383</v>
      </c>
      <c r="AL34" s="1" t="n">
        <v>747.915636</v>
      </c>
      <c r="AM34" s="1" t="n">
        <v>669.959639</v>
      </c>
      <c r="AN34" s="1" t="n">
        <v>142.79973</v>
      </c>
      <c r="AO34" s="1" t="n">
        <v>0.52918</v>
      </c>
      <c r="AP34" s="1" t="n">
        <v>0.053415</v>
      </c>
      <c r="AQ34" s="1" t="n">
        <v>0.371143</v>
      </c>
      <c r="AR34" s="1" t="n">
        <v>0.298323</v>
      </c>
      <c r="AT34" s="1" t="n">
        <v>32</v>
      </c>
      <c r="AU34" s="1" t="n">
        <v>174302</v>
      </c>
      <c r="AV34" s="1" t="n">
        <v>63782</v>
      </c>
      <c r="AW34" s="1" t="n">
        <v>37.420665</v>
      </c>
      <c r="AX34" s="1" t="n">
        <v>-96.647475</v>
      </c>
      <c r="AY34" s="1" t="n">
        <v>485.5821</v>
      </c>
      <c r="AZ34" s="1" t="n">
        <v>65.258</v>
      </c>
      <c r="BA34" s="1" t="n">
        <v>416.171492</v>
      </c>
      <c r="BB34" s="1" t="n">
        <v>373.267076</v>
      </c>
      <c r="BC34" s="1" t="n">
        <v>60.532916</v>
      </c>
      <c r="BD34" s="1" t="n">
        <v>0.48881</v>
      </c>
      <c r="BE34" s="1" t="n">
        <v>0.02252</v>
      </c>
      <c r="BF34" s="1" t="n">
        <v>0.728587</v>
      </c>
      <c r="BG34" s="1" t="n">
        <v>0.553097</v>
      </c>
      <c r="BI34" s="1" t="n">
        <v>32</v>
      </c>
      <c r="BJ34" s="1" t="n">
        <v>180819</v>
      </c>
      <c r="BK34" s="1" t="n">
        <v>65299</v>
      </c>
      <c r="BL34" s="1" t="n">
        <v>37.42106</v>
      </c>
      <c r="BM34" s="1" t="n">
        <v>-96.64742</v>
      </c>
      <c r="BN34" s="1" t="n">
        <v>497.1123</v>
      </c>
      <c r="BO34" s="1" t="n">
        <v>75.9232</v>
      </c>
      <c r="BP34" s="1" t="n">
        <v>-111.848624</v>
      </c>
      <c r="BQ34" s="1" t="n">
        <v>-84.523084</v>
      </c>
      <c r="BR34" s="1" t="n">
        <v>67.59144</v>
      </c>
      <c r="BS34" s="1" t="n">
        <v>0.528769</v>
      </c>
      <c r="BT34" s="1" t="n">
        <v>0.030535</v>
      </c>
      <c r="BU34" s="1" t="n">
        <v>0.531153</v>
      </c>
      <c r="BV34" s="1" t="n">
        <v>0.409312</v>
      </c>
      <c r="BX34" s="1" t="n">
        <v>32</v>
      </c>
      <c r="BY34" s="1" t="n">
        <v>183235</v>
      </c>
      <c r="BZ34" s="1" t="n">
        <v>66755</v>
      </c>
      <c r="CA34" s="1" t="n">
        <v>37.42179</v>
      </c>
      <c r="CB34" s="1" t="n">
        <v>-96.646675</v>
      </c>
      <c r="CC34" s="1" t="n">
        <v>488.0987</v>
      </c>
      <c r="CD34" s="1" t="n">
        <v>59.828</v>
      </c>
      <c r="CE34" s="1" t="n">
        <v>-238.615327</v>
      </c>
      <c r="CF34" s="1" t="n">
        <v>-177.485949</v>
      </c>
      <c r="CG34" s="1" t="n">
        <v>18.493866</v>
      </c>
      <c r="CH34" s="1" t="n">
        <v>0.531335</v>
      </c>
      <c r="CI34" s="1" t="n">
        <v>0.007918</v>
      </c>
      <c r="CJ34" s="1" t="n">
        <v>0.156142</v>
      </c>
      <c r="CK34" s="1" t="n">
        <v>0.121979</v>
      </c>
      <c r="CM34" s="1" t="n">
        <v>32</v>
      </c>
      <c r="CN34" s="1" t="n">
        <v>185531.5</v>
      </c>
      <c r="CO34" s="1" t="n">
        <v>68131.5</v>
      </c>
      <c r="CP34" s="1" t="n">
        <v>37.42103</v>
      </c>
      <c r="CQ34" s="1" t="n">
        <v>-96.64746</v>
      </c>
      <c r="CR34" s="1" t="n">
        <v>499.4153</v>
      </c>
      <c r="CS34" s="1" t="n">
        <v>71.7316</v>
      </c>
      <c r="CT34" s="1" t="n">
        <v>762.228177</v>
      </c>
      <c r="CU34" s="1" t="n">
        <v>660.582096</v>
      </c>
      <c r="CV34" s="1" t="n">
        <v>69.05124</v>
      </c>
      <c r="CW34" s="1" t="n">
        <v>0.338066</v>
      </c>
      <c r="CX34" s="1" t="n">
        <v>0.044449</v>
      </c>
      <c r="CY34" s="1" t="n">
        <v>0.698506</v>
      </c>
      <c r="CZ34" s="1" t="n">
        <v>0.52283</v>
      </c>
      <c r="DB34" s="1" t="n">
        <v>32</v>
      </c>
      <c r="DC34" s="1" t="n">
        <v>191937.5</v>
      </c>
      <c r="DD34" s="1" t="n">
        <v>69577.5</v>
      </c>
      <c r="DE34" s="1" t="n">
        <v>37.42146</v>
      </c>
      <c r="DF34" s="1" t="n">
        <v>-96.647015</v>
      </c>
      <c r="DG34" s="1" t="n">
        <v>497.3136</v>
      </c>
      <c r="DH34" s="1" t="n">
        <v>66.9208</v>
      </c>
      <c r="DI34" s="1" t="n">
        <v>472.204567</v>
      </c>
      <c r="DJ34" s="1" t="n">
        <v>441.20354</v>
      </c>
      <c r="DK34" s="1" t="n">
        <v>24.944289</v>
      </c>
      <c r="DL34" s="1" t="n">
        <v>0.401465</v>
      </c>
      <c r="DM34" s="1" t="n">
        <v>0.03009</v>
      </c>
      <c r="DN34" s="1" t="n">
        <v>0.249511</v>
      </c>
      <c r="DO34" s="1" t="n">
        <v>0.207406</v>
      </c>
    </row>
    <row r="35" customFormat="false" ht="12.75" hidden="false" customHeight="false" outlineLevel="0" collapsed="false">
      <c r="A35" s="1" t="n">
        <v>33</v>
      </c>
      <c r="B35" s="1" t="n">
        <v>165659</v>
      </c>
      <c r="C35" s="1" t="n">
        <v>61019</v>
      </c>
      <c r="D35" s="1" t="n">
        <v>37.425205</v>
      </c>
      <c r="E35" s="1" t="n">
        <v>-96.63652</v>
      </c>
      <c r="F35" s="1" t="n">
        <v>488.649</v>
      </c>
      <c r="G35" s="1" t="n">
        <v>58.8062</v>
      </c>
      <c r="H35" s="1" t="n">
        <v>1476.891726</v>
      </c>
      <c r="I35" s="1" t="n">
        <v>1294.432253</v>
      </c>
      <c r="J35" s="1" t="n">
        <v>211.52423</v>
      </c>
      <c r="K35" s="1" t="n">
        <v>0.753991</v>
      </c>
      <c r="L35" s="1" t="n">
        <v>0.075116</v>
      </c>
      <c r="M35" s="1" t="n">
        <v>0.748617</v>
      </c>
      <c r="N35" s="1" t="n">
        <v>0.542598</v>
      </c>
      <c r="P35" s="1" t="n">
        <v>33</v>
      </c>
      <c r="Q35" s="1" t="n">
        <v>171200.5</v>
      </c>
      <c r="R35" s="1" t="n">
        <v>61920.5</v>
      </c>
      <c r="S35" s="1" t="n">
        <v>37.424665</v>
      </c>
      <c r="T35" s="1" t="n">
        <v>-96.635045</v>
      </c>
      <c r="U35" s="1" t="n">
        <v>500.3201</v>
      </c>
      <c r="V35" s="1" t="n">
        <v>70.5402</v>
      </c>
      <c r="W35" s="1" t="n">
        <v>652.684857</v>
      </c>
      <c r="X35" s="1" t="n">
        <v>587.862019</v>
      </c>
      <c r="Y35" s="1" t="n">
        <v>59.179249</v>
      </c>
      <c r="Z35" s="1" t="n">
        <v>0.445919</v>
      </c>
      <c r="AA35" s="1" t="n">
        <v>0.022011</v>
      </c>
      <c r="AB35" s="1" t="n">
        <v>0.277443</v>
      </c>
      <c r="AC35" s="1" t="n">
        <v>0.206006</v>
      </c>
      <c r="AE35" s="1" t="n">
        <v>33</v>
      </c>
      <c r="AF35" s="1" t="n">
        <v>173512</v>
      </c>
      <c r="AG35" s="1" t="n">
        <v>63312</v>
      </c>
      <c r="AH35" s="1" t="n">
        <v>37.425435</v>
      </c>
      <c r="AI35" s="1" t="n">
        <v>-96.63599</v>
      </c>
      <c r="AJ35" s="1" t="n">
        <v>479.3089</v>
      </c>
      <c r="AK35" s="1" t="n">
        <v>53.9797</v>
      </c>
      <c r="AL35" s="1" t="n">
        <v>668.635581</v>
      </c>
      <c r="AM35" s="1" t="n">
        <v>596.98849</v>
      </c>
      <c r="AN35" s="1" t="n">
        <v>132.660359</v>
      </c>
      <c r="AO35" s="1" t="n">
        <v>0.806941</v>
      </c>
      <c r="AP35" s="1" t="n">
        <v>0.035825</v>
      </c>
      <c r="AQ35" s="1" t="n">
        <v>0.580408</v>
      </c>
      <c r="AR35" s="1" t="n">
        <v>0.448577</v>
      </c>
      <c r="AT35" s="1" t="n">
        <v>33</v>
      </c>
      <c r="AU35" s="1" t="n">
        <v>174249.5</v>
      </c>
      <c r="AV35" s="1" t="n">
        <v>63769.5</v>
      </c>
      <c r="AW35" s="1" t="n">
        <v>37.424485</v>
      </c>
      <c r="AX35" s="1" t="n">
        <v>-96.63719</v>
      </c>
      <c r="AY35" s="1" t="n">
        <v>486.4317</v>
      </c>
      <c r="AZ35" s="1" t="n">
        <v>61.3387</v>
      </c>
      <c r="BA35" s="1" t="n">
        <v>500.965279</v>
      </c>
      <c r="BB35" s="1" t="n">
        <v>439.543747</v>
      </c>
      <c r="BC35" s="1" t="n">
        <v>92.206169</v>
      </c>
      <c r="BD35" s="1" t="n">
        <v>0.424882</v>
      </c>
      <c r="BE35" s="1" t="n">
        <v>0.039225</v>
      </c>
      <c r="BF35" s="1" t="n">
        <v>0.449679</v>
      </c>
      <c r="BG35" s="1" t="n">
        <v>0.353423</v>
      </c>
      <c r="BI35" s="1" t="n">
        <v>33</v>
      </c>
      <c r="BJ35" s="1" t="n">
        <v>180806.5</v>
      </c>
      <c r="BK35" s="1" t="n">
        <v>65286.5</v>
      </c>
      <c r="BL35" s="1" t="n">
        <v>37.424785</v>
      </c>
      <c r="BM35" s="1" t="n">
        <v>-96.63708</v>
      </c>
      <c r="BN35" s="1" t="n">
        <v>493.3745</v>
      </c>
      <c r="BO35" s="1" t="n">
        <v>65.7794</v>
      </c>
      <c r="BP35" s="1" t="n">
        <v>320.958548</v>
      </c>
      <c r="BQ35" s="1" t="n">
        <v>306.64728</v>
      </c>
      <c r="BR35" s="1" t="n">
        <v>97.556858</v>
      </c>
      <c r="BS35" s="1" t="n">
        <v>0.469951</v>
      </c>
      <c r="BT35" s="1" t="n">
        <v>0.053535</v>
      </c>
      <c r="BU35" s="1" t="n">
        <v>0.079998</v>
      </c>
      <c r="BV35" s="1" t="n">
        <v>0.0771</v>
      </c>
      <c r="BX35" s="1" t="n">
        <v>33</v>
      </c>
      <c r="BY35" s="1" t="n">
        <v>183222.5</v>
      </c>
      <c r="BZ35" s="1" t="n">
        <v>66742.5</v>
      </c>
      <c r="CA35" s="1" t="n">
        <v>37.42574</v>
      </c>
      <c r="CB35" s="1" t="n">
        <v>-96.636505</v>
      </c>
      <c r="CC35" s="1" t="n">
        <v>486.1481</v>
      </c>
      <c r="CD35" s="1" t="n">
        <v>55.4415</v>
      </c>
      <c r="CE35" s="1" t="n">
        <v>389.415031</v>
      </c>
      <c r="CF35" s="1" t="n">
        <v>351.236914</v>
      </c>
      <c r="CG35" s="1" t="n">
        <v>43.661704</v>
      </c>
      <c r="CH35" s="1" t="n">
        <v>0.294211</v>
      </c>
      <c r="CI35" s="1" t="n">
        <v>0.018195</v>
      </c>
      <c r="CJ35" s="1" t="n">
        <v>0.228296</v>
      </c>
      <c r="CK35" s="1" t="n">
        <v>0.167096</v>
      </c>
      <c r="CM35" s="1" t="n">
        <v>33</v>
      </c>
      <c r="CN35" s="1" t="n">
        <v>185519</v>
      </c>
      <c r="CO35" s="1" t="n">
        <v>68119</v>
      </c>
      <c r="CP35" s="1" t="n">
        <v>37.424785</v>
      </c>
      <c r="CQ35" s="1" t="n">
        <v>-96.63711</v>
      </c>
      <c r="CR35" s="1" t="n">
        <v>498.7446</v>
      </c>
      <c r="CS35" s="1" t="n">
        <v>65.6018</v>
      </c>
      <c r="CT35" s="1" t="n">
        <v>-180.647004</v>
      </c>
      <c r="CU35" s="1" t="n">
        <v>-124.505133</v>
      </c>
      <c r="CV35" s="1" t="n">
        <v>128.891114</v>
      </c>
      <c r="CW35" s="1" t="n">
        <v>0.83054</v>
      </c>
      <c r="CX35" s="1" t="n">
        <v>0.03347</v>
      </c>
      <c r="CY35" s="1" t="n">
        <v>0.185614</v>
      </c>
      <c r="CZ35" s="1" t="n">
        <v>0.159688</v>
      </c>
      <c r="DB35" s="1" t="n">
        <v>33</v>
      </c>
      <c r="DC35" s="1" t="n">
        <v>191925</v>
      </c>
      <c r="DD35" s="1" t="n">
        <v>69565</v>
      </c>
      <c r="DE35" s="1" t="n">
        <v>37.42509</v>
      </c>
      <c r="DF35" s="1" t="n">
        <v>-96.636525</v>
      </c>
      <c r="DG35" s="1" t="n">
        <v>491.8241</v>
      </c>
      <c r="DH35" s="1" t="n">
        <v>56.3227</v>
      </c>
      <c r="DI35" s="1" t="n">
        <v>374.396532</v>
      </c>
      <c r="DJ35" s="1" t="n">
        <v>338.361909</v>
      </c>
      <c r="DK35" s="1" t="n">
        <v>104.278328</v>
      </c>
      <c r="DL35" s="1" t="n">
        <v>0.559773</v>
      </c>
      <c r="DM35" s="1" t="n">
        <v>0.046973</v>
      </c>
      <c r="DN35" s="1" t="n">
        <v>0.050578</v>
      </c>
      <c r="DO35" s="1" t="n">
        <v>0.043119</v>
      </c>
    </row>
    <row r="36" customFormat="false" ht="12.75" hidden="false" customHeight="false" outlineLevel="0" collapsed="false">
      <c r="A36" s="1" t="n">
        <v>34</v>
      </c>
      <c r="B36" s="1" t="n">
        <v>165647</v>
      </c>
      <c r="C36" s="1" t="n">
        <v>61007</v>
      </c>
      <c r="D36" s="1" t="n">
        <v>37.42881</v>
      </c>
      <c r="E36" s="1" t="n">
        <v>-96.62626</v>
      </c>
      <c r="F36" s="1" t="n">
        <v>491.5513</v>
      </c>
      <c r="G36" s="1" t="n">
        <v>61.2247</v>
      </c>
      <c r="H36" s="1" t="n">
        <v>407.884676</v>
      </c>
      <c r="I36" s="1" t="n">
        <v>388.136073</v>
      </c>
      <c r="J36" s="1" t="n">
        <v>78.658849</v>
      </c>
      <c r="K36" s="1" t="n">
        <v>0.419854</v>
      </c>
      <c r="L36" s="1" t="n">
        <v>0.026996</v>
      </c>
      <c r="M36" s="1" t="n">
        <v>0.127965</v>
      </c>
      <c r="N36" s="1" t="n">
        <v>0.105628</v>
      </c>
      <c r="P36" s="1" t="n">
        <v>34</v>
      </c>
      <c r="Q36" s="1" t="n">
        <v>171213</v>
      </c>
      <c r="R36" s="1" t="n">
        <v>61933</v>
      </c>
      <c r="S36" s="1" t="n">
        <v>37.4285</v>
      </c>
      <c r="T36" s="1" t="n">
        <v>-96.62436</v>
      </c>
      <c r="U36" s="1" t="n">
        <v>488.2314</v>
      </c>
      <c r="V36" s="1" t="n">
        <v>59.0569</v>
      </c>
      <c r="W36" s="1" t="n">
        <v>613.906238</v>
      </c>
      <c r="X36" s="1" t="n">
        <v>560.490417</v>
      </c>
      <c r="Y36" s="1" t="n">
        <v>92.276309</v>
      </c>
      <c r="Z36" s="1" t="n">
        <v>0.69583</v>
      </c>
      <c r="AA36" s="1" t="n">
        <v>0.034008</v>
      </c>
      <c r="AB36" s="1" t="n">
        <v>0.176963</v>
      </c>
      <c r="AC36" s="1" t="n">
        <v>0.135015</v>
      </c>
      <c r="AE36" s="1" t="n">
        <v>34</v>
      </c>
      <c r="AF36" s="1" t="n">
        <v>173524.5</v>
      </c>
      <c r="AG36" s="1" t="n">
        <v>63324.5</v>
      </c>
      <c r="AH36" s="1" t="n">
        <v>37.42912</v>
      </c>
      <c r="AI36" s="1" t="n">
        <v>-96.625605</v>
      </c>
      <c r="AJ36" s="1" t="n">
        <v>482.6693</v>
      </c>
      <c r="AK36" s="1" t="n">
        <v>55.835</v>
      </c>
      <c r="AL36" s="1" t="n">
        <v>388.293127</v>
      </c>
      <c r="AM36" s="1" t="n">
        <v>379.173226</v>
      </c>
      <c r="AN36" s="1" t="n">
        <v>74.986463</v>
      </c>
      <c r="AO36" s="1" t="n">
        <v>0.597582</v>
      </c>
      <c r="AP36" s="1" t="n">
        <v>0.027719</v>
      </c>
      <c r="AQ36" s="1" t="n">
        <v>0.184956</v>
      </c>
      <c r="AR36" s="1" t="n">
        <v>0.148495</v>
      </c>
      <c r="AT36" s="1" t="n">
        <v>34</v>
      </c>
      <c r="AU36" s="1" t="n">
        <v>174237</v>
      </c>
      <c r="AV36" s="1" t="n">
        <v>63757</v>
      </c>
      <c r="AW36" s="1" t="n">
        <v>37.428255</v>
      </c>
      <c r="AX36" s="1" t="n">
        <v>-96.6268</v>
      </c>
      <c r="AY36" s="1" t="n">
        <v>483.3843</v>
      </c>
      <c r="AZ36" s="1" t="n">
        <v>59.2358</v>
      </c>
      <c r="BA36" s="1" t="n">
        <v>314.646242</v>
      </c>
      <c r="BB36" s="1" t="n">
        <v>301.784495</v>
      </c>
      <c r="BC36" s="1" t="n">
        <v>75.920581</v>
      </c>
      <c r="BD36" s="1" t="n">
        <v>0.906687</v>
      </c>
      <c r="BE36" s="1" t="n">
        <v>0.028763</v>
      </c>
      <c r="BF36" s="1" t="n">
        <v>0.067584</v>
      </c>
      <c r="BG36" s="1" t="n">
        <v>0.055122</v>
      </c>
      <c r="BI36" s="1" t="n">
        <v>34</v>
      </c>
      <c r="BJ36" s="1" t="n">
        <v>180754</v>
      </c>
      <c r="BK36" s="1" t="n">
        <v>65274</v>
      </c>
      <c r="BL36" s="1" t="n">
        <v>37.42844</v>
      </c>
      <c r="BM36" s="1" t="n">
        <v>-96.62657</v>
      </c>
      <c r="BN36" s="1" t="n">
        <v>484.5318</v>
      </c>
      <c r="BO36" s="1" t="n">
        <v>59.2659</v>
      </c>
      <c r="BP36" s="1" t="n">
        <v>463.74021</v>
      </c>
      <c r="BQ36" s="1" t="n">
        <v>424.575181</v>
      </c>
      <c r="BR36" s="1" t="n">
        <v>74.397378</v>
      </c>
      <c r="BS36" s="1" t="n">
        <v>0.445684</v>
      </c>
      <c r="BT36" s="1" t="n">
        <v>0.056871</v>
      </c>
      <c r="BU36" s="1" t="n">
        <v>0.127289</v>
      </c>
      <c r="BV36" s="1" t="n">
        <v>0.109604</v>
      </c>
      <c r="BX36" s="1" t="n">
        <v>34</v>
      </c>
      <c r="BY36" s="1" t="n">
        <v>183210</v>
      </c>
      <c r="BZ36" s="1" t="n">
        <v>66730</v>
      </c>
      <c r="CA36" s="1" t="n">
        <v>37.42956</v>
      </c>
      <c r="CB36" s="1" t="n">
        <v>-96.626165</v>
      </c>
      <c r="CC36" s="1" t="n">
        <v>481.0335</v>
      </c>
      <c r="CD36" s="1" t="n">
        <v>51.1929</v>
      </c>
      <c r="CE36" s="1" t="n">
        <v>97.616907</v>
      </c>
      <c r="CF36" s="1" t="n">
        <v>101.457971</v>
      </c>
      <c r="CG36" s="1" t="n">
        <v>64.180675</v>
      </c>
      <c r="CH36" s="1" t="n">
        <v>0.667047</v>
      </c>
      <c r="CI36" s="1" t="n">
        <v>0.01928</v>
      </c>
      <c r="CJ36" s="1" t="n">
        <v>0.205483</v>
      </c>
      <c r="CK36" s="1" t="n">
        <v>0.172802</v>
      </c>
      <c r="CM36" s="1" t="n">
        <v>34</v>
      </c>
      <c r="CN36" s="1" t="n">
        <v>185506.5</v>
      </c>
      <c r="CO36" s="1" t="n">
        <v>68106.5</v>
      </c>
      <c r="CP36" s="1" t="n">
        <v>37.42845</v>
      </c>
      <c r="CQ36" s="1" t="n">
        <v>-96.626735</v>
      </c>
      <c r="CR36" s="1" t="n">
        <v>494.4946</v>
      </c>
      <c r="CS36" s="1" t="n">
        <v>63.4268</v>
      </c>
      <c r="CT36" s="1" t="n">
        <v>425.722446</v>
      </c>
      <c r="CU36" s="1" t="n">
        <v>411.900255</v>
      </c>
      <c r="CV36" s="1" t="n">
        <v>76.788564</v>
      </c>
      <c r="CW36" s="1" t="n">
        <v>0.315874</v>
      </c>
      <c r="CX36" s="1" t="n">
        <v>0.036544</v>
      </c>
      <c r="CY36" s="1" t="n">
        <v>0.225627</v>
      </c>
      <c r="CZ36" s="1" t="n">
        <v>0.184593</v>
      </c>
      <c r="DB36" s="1" t="n">
        <v>34</v>
      </c>
      <c r="DC36" s="1" t="n">
        <v>191913</v>
      </c>
      <c r="DD36" s="1" t="n">
        <v>69553</v>
      </c>
      <c r="DE36" s="1" t="n">
        <v>37.428645</v>
      </c>
      <c r="DF36" s="1" t="n">
        <v>-96.62638</v>
      </c>
      <c r="DG36" s="1" t="n">
        <v>493.9116</v>
      </c>
      <c r="DH36" s="1" t="n">
        <v>61.3581</v>
      </c>
      <c r="DI36" s="1" t="n">
        <v>578.013849</v>
      </c>
      <c r="DJ36" s="1" t="n">
        <v>488.795407</v>
      </c>
      <c r="DK36" s="1" t="n">
        <v>106.897311</v>
      </c>
      <c r="DL36" s="1" t="n">
        <v>0.420679</v>
      </c>
      <c r="DM36" s="1" t="n">
        <v>0.050908</v>
      </c>
      <c r="DN36" s="1" t="n">
        <v>0.31819</v>
      </c>
      <c r="DO36" s="1" t="n">
        <v>0.25213</v>
      </c>
    </row>
    <row r="37" customFormat="false" ht="12.75" hidden="false" customHeight="false" outlineLevel="0" collapsed="false">
      <c r="A37" s="1" t="n">
        <v>35</v>
      </c>
      <c r="B37" s="1" t="n">
        <v>165635</v>
      </c>
      <c r="C37" s="1" t="n">
        <v>60995</v>
      </c>
      <c r="D37" s="1" t="n">
        <v>37.43237</v>
      </c>
      <c r="E37" s="1" t="n">
        <v>-96.616005</v>
      </c>
      <c r="F37" s="1" t="n">
        <v>491.2193</v>
      </c>
      <c r="G37" s="1" t="n">
        <v>70.3709</v>
      </c>
      <c r="H37" s="1" t="n">
        <v>156.245787</v>
      </c>
      <c r="I37" s="1" t="n">
        <v>142.746093</v>
      </c>
      <c r="J37" s="1" t="n">
        <v>177.026493</v>
      </c>
      <c r="K37" s="1" t="n">
        <v>0.592564</v>
      </c>
      <c r="L37" s="1" t="n">
        <v>0.069842</v>
      </c>
      <c r="M37" s="1" t="n">
        <v>0.060354</v>
      </c>
      <c r="N37" s="1" t="n">
        <v>0.054082</v>
      </c>
      <c r="P37" s="1" t="n">
        <v>35</v>
      </c>
      <c r="Q37" s="1" t="n">
        <v>171225</v>
      </c>
      <c r="R37" s="1" t="n">
        <v>61945</v>
      </c>
      <c r="S37" s="1" t="n">
        <v>37.432205</v>
      </c>
      <c r="T37" s="1" t="n">
        <v>-96.61407</v>
      </c>
      <c r="U37" s="1" t="n">
        <v>494.1048</v>
      </c>
      <c r="V37" s="1" t="n">
        <v>75.6362</v>
      </c>
      <c r="W37" s="1" t="n">
        <v>446.510661</v>
      </c>
      <c r="X37" s="1" t="n">
        <v>420.392555</v>
      </c>
      <c r="Y37" s="1" t="n">
        <v>94.222088</v>
      </c>
      <c r="Z37" s="1" t="n">
        <v>0.521471</v>
      </c>
      <c r="AA37" s="1" t="n">
        <v>0.031442</v>
      </c>
      <c r="AB37" s="1" t="n">
        <v>0.203599</v>
      </c>
      <c r="AC37" s="1" t="n">
        <v>0.168012</v>
      </c>
      <c r="AE37" s="1" t="n">
        <v>35</v>
      </c>
      <c r="AF37" s="1" t="n">
        <v>173537</v>
      </c>
      <c r="AG37" s="1" t="n">
        <v>63337</v>
      </c>
      <c r="AH37" s="1" t="n">
        <v>37.43282</v>
      </c>
      <c r="AI37" s="1" t="n">
        <v>-96.61528</v>
      </c>
      <c r="AJ37" s="1" t="n">
        <v>482.978</v>
      </c>
      <c r="AK37" s="1" t="n">
        <v>67.7237</v>
      </c>
      <c r="AL37" s="1" t="n">
        <v>508.369307</v>
      </c>
      <c r="AM37" s="1" t="n">
        <v>432.599162</v>
      </c>
      <c r="AN37" s="1" t="n">
        <v>94.061573</v>
      </c>
      <c r="AO37" s="1" t="n">
        <v>0.564481</v>
      </c>
      <c r="AP37" s="1" t="n">
        <v>0.032925</v>
      </c>
      <c r="AQ37" s="1" t="n">
        <v>0.42888</v>
      </c>
      <c r="AR37" s="1" t="n">
        <v>0.334956</v>
      </c>
      <c r="AT37" s="1" t="n">
        <v>35</v>
      </c>
      <c r="AU37" s="1" t="n">
        <v>174224.5</v>
      </c>
      <c r="AV37" s="1" t="n">
        <v>63744.5</v>
      </c>
      <c r="AW37" s="1" t="n">
        <v>37.43197</v>
      </c>
      <c r="AX37" s="1" t="n">
        <v>-96.61623</v>
      </c>
      <c r="AY37" s="1" t="n">
        <v>485.2258</v>
      </c>
      <c r="AZ37" s="1" t="n">
        <v>69.8901</v>
      </c>
      <c r="BA37" s="1" t="n">
        <v>178.37433</v>
      </c>
      <c r="BB37" s="1" t="n">
        <v>178.227439</v>
      </c>
      <c r="BC37" s="1" t="n">
        <v>40.68095</v>
      </c>
      <c r="BD37" s="1" t="n">
        <v>0.513615</v>
      </c>
      <c r="BE37" s="1" t="n">
        <v>0.02259</v>
      </c>
      <c r="BF37" s="1" t="n">
        <v>0.107444</v>
      </c>
      <c r="BG37" s="1" t="n">
        <v>0.090726</v>
      </c>
      <c r="BI37" s="1" t="n">
        <v>35</v>
      </c>
      <c r="BJ37" s="1" t="n">
        <v>180742</v>
      </c>
      <c r="BK37" s="1" t="n">
        <v>65262</v>
      </c>
      <c r="BL37" s="1" t="n">
        <v>37.43208</v>
      </c>
      <c r="BM37" s="1" t="n">
        <v>-96.61645</v>
      </c>
      <c r="BN37" s="1" t="n">
        <v>494.5247</v>
      </c>
      <c r="BO37" s="1" t="n">
        <v>78.0908</v>
      </c>
      <c r="BP37" s="1" t="n">
        <v>438.061369</v>
      </c>
      <c r="BQ37" s="1" t="n">
        <v>407.119171</v>
      </c>
      <c r="BR37" s="1" t="n">
        <v>83.434548</v>
      </c>
      <c r="BS37" s="1" t="n">
        <v>0.574391</v>
      </c>
      <c r="BT37" s="1" t="n">
        <v>0.044385</v>
      </c>
      <c r="BU37" s="1" t="n">
        <v>0.10707</v>
      </c>
      <c r="BV37" s="1" t="n">
        <v>0.100396</v>
      </c>
      <c r="BX37" s="1" t="n">
        <v>35</v>
      </c>
      <c r="BY37" s="1" t="n">
        <v>183158</v>
      </c>
      <c r="BZ37" s="1" t="n">
        <v>66718</v>
      </c>
      <c r="CA37" s="1" t="n">
        <v>37.433135</v>
      </c>
      <c r="CB37" s="1" t="n">
        <v>-96.61599</v>
      </c>
      <c r="CC37" s="1" t="n">
        <v>479.7272</v>
      </c>
      <c r="CD37" s="1" t="n">
        <v>59.4606</v>
      </c>
      <c r="CE37" s="1" t="n">
        <v>606.584176</v>
      </c>
      <c r="CF37" s="1" t="n">
        <v>546.253596</v>
      </c>
      <c r="CG37" s="1" t="n">
        <v>125.33726</v>
      </c>
      <c r="CH37" s="1" t="n">
        <v>0.784878</v>
      </c>
      <c r="CI37" s="1" t="n">
        <v>0.034595</v>
      </c>
      <c r="CJ37" s="1" t="n">
        <v>0.161711</v>
      </c>
      <c r="CK37" s="1" t="n">
        <v>0.139366</v>
      </c>
      <c r="CM37" s="1" t="n">
        <v>35</v>
      </c>
      <c r="CN37" s="1" t="n">
        <v>185454</v>
      </c>
      <c r="CO37" s="1" t="n">
        <v>68094</v>
      </c>
      <c r="CP37" s="1" t="n">
        <v>37.432185</v>
      </c>
      <c r="CQ37" s="1" t="n">
        <v>-96.61631</v>
      </c>
      <c r="CR37" s="1" t="n">
        <v>485.1037</v>
      </c>
      <c r="CS37" s="1" t="n">
        <v>63.2467</v>
      </c>
      <c r="CT37" s="1" t="n">
        <v>793.746191</v>
      </c>
      <c r="CU37" s="1" t="n">
        <v>687.68059</v>
      </c>
      <c r="CV37" s="1" t="n">
        <v>94.711976</v>
      </c>
      <c r="CW37" s="1" t="n">
        <v>0.710441</v>
      </c>
      <c r="CX37" s="1" t="n">
        <v>0.027902</v>
      </c>
      <c r="CY37" s="1" t="n">
        <v>0.380674</v>
      </c>
      <c r="CZ37" s="1" t="n">
        <v>0.322933</v>
      </c>
      <c r="DB37" s="1" t="n">
        <v>35</v>
      </c>
      <c r="DC37" s="1" t="n">
        <v>191901</v>
      </c>
      <c r="DD37" s="1" t="n">
        <v>69541</v>
      </c>
      <c r="DE37" s="1" t="n">
        <v>37.432385</v>
      </c>
      <c r="DF37" s="1" t="n">
        <v>-96.616325</v>
      </c>
      <c r="DG37" s="1" t="n">
        <v>490.2793</v>
      </c>
      <c r="DH37" s="1" t="n">
        <v>65.5149</v>
      </c>
      <c r="DI37" s="1" t="n">
        <v>1114.954098</v>
      </c>
      <c r="DJ37" s="1" t="n">
        <v>982.173358</v>
      </c>
      <c r="DK37" s="1" t="n">
        <v>40.972637</v>
      </c>
      <c r="DL37" s="1" t="n">
        <v>0.487065</v>
      </c>
      <c r="DM37" s="1" t="n">
        <v>0.015872</v>
      </c>
      <c r="DN37" s="1" t="n">
        <v>1.381335</v>
      </c>
      <c r="DO37" s="1" t="n">
        <v>1.061808</v>
      </c>
    </row>
    <row r="38" customFormat="false" ht="12.75" hidden="false" customHeight="false" outlineLevel="0" collapsed="false">
      <c r="A38" s="1" t="n">
        <v>36</v>
      </c>
      <c r="B38" s="1" t="n">
        <v>165623</v>
      </c>
      <c r="C38" s="1" t="n">
        <v>60983</v>
      </c>
      <c r="D38" s="1" t="n">
        <v>37.436055</v>
      </c>
      <c r="E38" s="1" t="n">
        <v>-96.605745</v>
      </c>
      <c r="F38" s="1" t="n">
        <v>486.8448</v>
      </c>
      <c r="G38" s="1" t="n">
        <v>71.6809</v>
      </c>
      <c r="H38" s="1" t="n">
        <v>384.113201</v>
      </c>
      <c r="I38" s="1" t="n">
        <v>384.764038</v>
      </c>
      <c r="J38" s="1" t="n">
        <v>96.107251</v>
      </c>
      <c r="K38" s="1" t="n">
        <v>0.602938</v>
      </c>
      <c r="L38" s="1" t="n">
        <v>0.042582</v>
      </c>
      <c r="M38" s="1" t="n">
        <v>0.10452</v>
      </c>
      <c r="N38" s="1" t="n">
        <v>0.089066</v>
      </c>
      <c r="P38" s="1" t="n">
        <v>36</v>
      </c>
      <c r="Q38" s="1" t="n">
        <v>171237</v>
      </c>
      <c r="R38" s="1" t="n">
        <v>61957</v>
      </c>
      <c r="S38" s="1" t="n">
        <v>37.4362</v>
      </c>
      <c r="T38" s="1" t="n">
        <v>-96.604065</v>
      </c>
      <c r="U38" s="1" t="n">
        <v>490.4151</v>
      </c>
      <c r="V38" s="1" t="n">
        <v>77.6384</v>
      </c>
      <c r="W38" s="1" t="n">
        <v>152.29485</v>
      </c>
      <c r="X38" s="1" t="n">
        <v>167.820687</v>
      </c>
      <c r="Y38" s="1" t="n">
        <v>61.575401</v>
      </c>
      <c r="Z38" s="1" t="n">
        <v>0.485805</v>
      </c>
      <c r="AA38" s="1" t="n">
        <v>0.038084</v>
      </c>
      <c r="AB38" s="1" t="n">
        <v>0.019432</v>
      </c>
      <c r="AC38" s="1" t="n">
        <v>0.018724</v>
      </c>
      <c r="AE38" s="1" t="n">
        <v>36</v>
      </c>
      <c r="AF38" s="1" t="n">
        <v>173549.5</v>
      </c>
      <c r="AG38" s="1" t="n">
        <v>63349.5</v>
      </c>
      <c r="AH38" s="1" t="n">
        <v>37.43677</v>
      </c>
      <c r="AI38" s="1" t="n">
        <v>-96.60502</v>
      </c>
      <c r="AJ38" s="1" t="n">
        <v>474.5536</v>
      </c>
      <c r="AK38" s="1" t="n">
        <v>63.7818</v>
      </c>
      <c r="AL38" s="1" t="n">
        <v>807.14183</v>
      </c>
      <c r="AM38" s="1" t="n">
        <v>737.327324</v>
      </c>
      <c r="AN38" s="1" t="n">
        <v>95.438555</v>
      </c>
      <c r="AO38" s="1" t="n">
        <v>0.691352</v>
      </c>
      <c r="AP38" s="1" t="n">
        <v>0.02325</v>
      </c>
      <c r="AQ38" s="1" t="n">
        <v>0.638476</v>
      </c>
      <c r="AR38" s="1" t="n">
        <v>0.492255</v>
      </c>
      <c r="AT38" s="1" t="n">
        <v>36</v>
      </c>
      <c r="AU38" s="1" t="n">
        <v>174212</v>
      </c>
      <c r="AV38" s="1" t="n">
        <v>63732</v>
      </c>
      <c r="AW38" s="1" t="n">
        <v>37.43571</v>
      </c>
      <c r="AX38" s="1" t="n">
        <v>-96.605755</v>
      </c>
      <c r="AY38" s="1" t="n">
        <v>489.932</v>
      </c>
      <c r="AZ38" s="1" t="n">
        <v>80.3158</v>
      </c>
      <c r="BA38" s="1" t="n">
        <v>-20.69407</v>
      </c>
      <c r="BB38" s="1" t="n">
        <v>-6.085846</v>
      </c>
      <c r="BC38" s="1" t="n">
        <v>104.09145</v>
      </c>
      <c r="BD38" s="1" t="n">
        <v>0.633297</v>
      </c>
      <c r="BE38" s="1" t="n">
        <v>0.026096</v>
      </c>
      <c r="BF38" s="1" t="n">
        <v>0.322139</v>
      </c>
      <c r="BG38" s="1" t="n">
        <v>0.254815</v>
      </c>
      <c r="BI38" s="1" t="n">
        <v>36</v>
      </c>
      <c r="BJ38" s="1" t="n">
        <v>180730</v>
      </c>
      <c r="BK38" s="1" t="n">
        <v>65250</v>
      </c>
      <c r="BL38" s="1" t="n">
        <v>37.435885</v>
      </c>
      <c r="BM38" s="1" t="n">
        <v>-96.606385</v>
      </c>
      <c r="BN38" s="1" t="n">
        <v>494.4148</v>
      </c>
      <c r="BO38" s="1" t="n">
        <v>83.1564</v>
      </c>
      <c r="BP38" s="1" t="n">
        <v>307.416398</v>
      </c>
      <c r="BQ38" s="1" t="n">
        <v>273.354097</v>
      </c>
      <c r="BR38" s="1" t="n">
        <v>35.397922</v>
      </c>
      <c r="BS38" s="1" t="n">
        <v>0.42754</v>
      </c>
      <c r="BT38" s="1" t="n">
        <v>0.024158</v>
      </c>
      <c r="BU38" s="1" t="n">
        <v>0.07366</v>
      </c>
      <c r="BV38" s="1" t="n">
        <v>0.056729</v>
      </c>
      <c r="BX38" s="1" t="n">
        <v>36</v>
      </c>
      <c r="BY38" s="1" t="n">
        <v>183145.5</v>
      </c>
      <c r="BZ38" s="1" t="n">
        <v>66705.5</v>
      </c>
      <c r="CA38" s="1" t="n">
        <v>37.436965</v>
      </c>
      <c r="CB38" s="1" t="n">
        <v>-96.605385</v>
      </c>
      <c r="CC38" s="1" t="n">
        <v>482.7097</v>
      </c>
      <c r="CD38" s="1" t="n">
        <v>68.3427</v>
      </c>
      <c r="CE38" s="1" t="n">
        <v>342.05554</v>
      </c>
      <c r="CF38" s="1" t="n">
        <v>320.492166</v>
      </c>
      <c r="CG38" s="1" t="n">
        <v>88.639504</v>
      </c>
      <c r="CH38" s="1" t="n">
        <v>0.520681</v>
      </c>
      <c r="CI38" s="1" t="n">
        <v>0.022896</v>
      </c>
      <c r="CJ38" s="1" t="n">
        <v>0.798983</v>
      </c>
      <c r="CK38" s="1" t="n">
        <v>0.630544</v>
      </c>
      <c r="CM38" s="1" t="n">
        <v>36</v>
      </c>
      <c r="CN38" s="1" t="n">
        <v>185442</v>
      </c>
      <c r="CO38" s="1" t="n">
        <v>68082</v>
      </c>
      <c r="CP38" s="1" t="n">
        <v>37.43599</v>
      </c>
      <c r="CQ38" s="1" t="n">
        <v>-96.60613</v>
      </c>
      <c r="CR38" s="1" t="n">
        <v>482.1137</v>
      </c>
      <c r="CS38" s="1" t="n">
        <v>65.3318</v>
      </c>
      <c r="CT38" s="1" t="n">
        <v>742.492622</v>
      </c>
      <c r="CU38" s="1" t="n">
        <v>659.569903</v>
      </c>
      <c r="CV38" s="1" t="n">
        <v>104.711617</v>
      </c>
      <c r="CW38" s="1" t="n">
        <v>1.011408</v>
      </c>
      <c r="CX38" s="1" t="n">
        <v>0.035376</v>
      </c>
      <c r="CY38" s="1" t="n">
        <v>0.271504</v>
      </c>
      <c r="CZ38" s="1" t="n">
        <v>0.224837</v>
      </c>
      <c r="DB38" s="1" t="n">
        <v>36</v>
      </c>
      <c r="DC38" s="1" t="n">
        <v>191849</v>
      </c>
      <c r="DD38" s="1" t="n">
        <v>69529</v>
      </c>
      <c r="DE38" s="1" t="n">
        <v>37.43627</v>
      </c>
      <c r="DF38" s="1" t="n">
        <v>-96.60617</v>
      </c>
      <c r="DG38" s="1" t="n">
        <v>488.7649</v>
      </c>
      <c r="DH38" s="1" t="n">
        <v>70.1513</v>
      </c>
      <c r="DI38" s="1" t="n">
        <v>519.534229</v>
      </c>
      <c r="DJ38" s="1" t="n">
        <v>459.266945</v>
      </c>
      <c r="DK38" s="1" t="n">
        <v>62.512949</v>
      </c>
      <c r="DL38" s="1" t="n">
        <v>0.633558</v>
      </c>
      <c r="DM38" s="1" t="n">
        <v>0.016151</v>
      </c>
      <c r="DN38" s="1" t="n">
        <v>0.543805</v>
      </c>
      <c r="DO38" s="1" t="n">
        <v>0.430944</v>
      </c>
    </row>
    <row r="39" customFormat="false" ht="12.75" hidden="false" customHeight="false" outlineLevel="0" collapsed="false">
      <c r="A39" s="1" t="n">
        <v>37</v>
      </c>
      <c r="B39" s="1" t="n">
        <v>165611</v>
      </c>
      <c r="C39" s="1" t="n">
        <v>60971</v>
      </c>
      <c r="D39" s="1" t="n">
        <v>37.43975</v>
      </c>
      <c r="E39" s="1" t="n">
        <v>-96.59548</v>
      </c>
      <c r="F39" s="1" t="n">
        <v>497.42</v>
      </c>
      <c r="G39" s="1" t="n">
        <v>85.9104</v>
      </c>
      <c r="H39" s="1" t="n">
        <v>663.955238</v>
      </c>
      <c r="I39" s="1" t="n">
        <v>562.2992</v>
      </c>
      <c r="J39" s="1" t="n">
        <v>126.147427</v>
      </c>
      <c r="K39" s="1" t="n">
        <v>0.789189</v>
      </c>
      <c r="L39" s="1" t="n">
        <v>0.042888</v>
      </c>
      <c r="M39" s="1" t="n">
        <v>0.741644</v>
      </c>
      <c r="N39" s="1" t="n">
        <v>0.506936</v>
      </c>
      <c r="P39" s="1" t="n">
        <v>37</v>
      </c>
      <c r="Q39" s="1" t="n">
        <v>171249</v>
      </c>
      <c r="R39" s="1" t="n">
        <v>61969</v>
      </c>
      <c r="S39" s="1" t="n">
        <v>37.44036</v>
      </c>
      <c r="T39" s="1" t="n">
        <v>-96.59408</v>
      </c>
      <c r="U39" s="1" t="n">
        <v>481.7427</v>
      </c>
      <c r="V39" s="1" t="n">
        <v>66.1973</v>
      </c>
      <c r="W39" s="1" t="n">
        <v>290.926931</v>
      </c>
      <c r="X39" s="1" t="n">
        <v>275.280598</v>
      </c>
      <c r="Y39" s="1" t="n">
        <v>158.689377</v>
      </c>
      <c r="Z39" s="1" t="n">
        <v>0.518275</v>
      </c>
      <c r="AA39" s="1" t="n">
        <v>0.06567</v>
      </c>
      <c r="AB39" s="1" t="n">
        <v>0.100173</v>
      </c>
      <c r="AC39" s="1" t="n">
        <v>0.077395</v>
      </c>
      <c r="AE39" s="1" t="n">
        <v>37</v>
      </c>
      <c r="AF39" s="1" t="n">
        <v>173602</v>
      </c>
      <c r="AG39" s="1" t="n">
        <v>63362</v>
      </c>
      <c r="AH39" s="1" t="n">
        <v>37.440955</v>
      </c>
      <c r="AI39" s="1" t="n">
        <v>-96.59478</v>
      </c>
      <c r="AJ39" s="1" t="n">
        <v>467.7419</v>
      </c>
      <c r="AK39" s="1" t="n">
        <v>59.3271</v>
      </c>
      <c r="AL39" s="1" t="n">
        <v>174.851897</v>
      </c>
      <c r="AM39" s="1" t="n">
        <v>156.498477</v>
      </c>
      <c r="AN39" s="1" t="n">
        <v>110.928099</v>
      </c>
      <c r="AO39" s="1" t="n">
        <v>0.636604</v>
      </c>
      <c r="AP39" s="1" t="n">
        <v>0.04104</v>
      </c>
      <c r="AQ39" s="1" t="n">
        <v>0.047632</v>
      </c>
      <c r="AR39" s="1" t="n">
        <v>0.047101</v>
      </c>
      <c r="AT39" s="1" t="n">
        <v>37</v>
      </c>
      <c r="AU39" s="1" t="n">
        <v>174200</v>
      </c>
      <c r="AV39" s="1" t="n">
        <v>63720</v>
      </c>
      <c r="AW39" s="1" t="n">
        <v>37.439225</v>
      </c>
      <c r="AX39" s="1" t="n">
        <v>-96.595795</v>
      </c>
      <c r="AY39" s="1" t="n">
        <v>501.8075</v>
      </c>
      <c r="AZ39" s="1" t="n">
        <v>95.2643</v>
      </c>
      <c r="BA39" s="1" t="n">
        <v>648.554219</v>
      </c>
      <c r="BB39" s="1" t="n">
        <v>570.758957</v>
      </c>
      <c r="BC39" s="1" t="n">
        <v>67.297846</v>
      </c>
      <c r="BD39" s="1" t="n">
        <v>0.640528</v>
      </c>
      <c r="BE39" s="1" t="n">
        <v>0.013113</v>
      </c>
      <c r="BF39" s="1" t="n">
        <v>0.359367</v>
      </c>
      <c r="BG39" s="1" t="n">
        <v>0.275275</v>
      </c>
      <c r="BI39" s="1" t="n">
        <v>37</v>
      </c>
      <c r="BJ39" s="1" t="n">
        <v>180717.5</v>
      </c>
      <c r="BK39" s="1" t="n">
        <v>65237.5</v>
      </c>
      <c r="BL39" s="1" t="n">
        <v>37.440035</v>
      </c>
      <c r="BM39" s="1" t="n">
        <v>-96.596095</v>
      </c>
      <c r="BN39" s="1" t="n">
        <v>504.8599</v>
      </c>
      <c r="BO39" s="1" t="n">
        <v>98.1813</v>
      </c>
      <c r="BP39" s="1" t="n">
        <v>1253.244692</v>
      </c>
      <c r="BQ39" s="1" t="n">
        <v>1104.080198</v>
      </c>
      <c r="BR39" s="1" t="n">
        <v>99.313032</v>
      </c>
      <c r="BS39" s="1" t="n">
        <v>0.814569</v>
      </c>
      <c r="BT39" s="1" t="n">
        <v>0.018183</v>
      </c>
      <c r="BU39" s="1" t="n">
        <v>0.641721</v>
      </c>
      <c r="BV39" s="1" t="n">
        <v>0.504862</v>
      </c>
      <c r="BX39" s="1" t="n">
        <v>37</v>
      </c>
      <c r="BY39" s="1" t="n">
        <v>183133</v>
      </c>
      <c r="BZ39" s="1" t="n">
        <v>66693</v>
      </c>
      <c r="CA39" s="1" t="n">
        <v>37.44078</v>
      </c>
      <c r="CB39" s="1" t="n">
        <v>-96.59486</v>
      </c>
      <c r="CC39" s="1" t="n">
        <v>501.9686</v>
      </c>
      <c r="CD39" s="1" t="n">
        <v>91.3509</v>
      </c>
      <c r="CE39" s="1" t="n">
        <v>601.866494</v>
      </c>
      <c r="CF39" s="1" t="n">
        <v>532.623748</v>
      </c>
      <c r="CG39" s="1" t="n">
        <v>141.664419</v>
      </c>
      <c r="CH39" s="1" t="n">
        <v>0.711332</v>
      </c>
      <c r="CI39" s="1" t="n">
        <v>0.043161</v>
      </c>
      <c r="CJ39" s="1" t="n">
        <v>0.126617</v>
      </c>
      <c r="CK39" s="1" t="n">
        <v>0.10162</v>
      </c>
      <c r="CM39" s="1" t="n">
        <v>37</v>
      </c>
      <c r="CN39" s="1" t="n">
        <v>185430</v>
      </c>
      <c r="CO39" s="1" t="n">
        <v>68070</v>
      </c>
      <c r="CP39" s="1" t="n">
        <v>37.439855</v>
      </c>
      <c r="CQ39" s="1" t="n">
        <v>-96.595945</v>
      </c>
      <c r="CR39" s="1" t="n">
        <v>486.9338</v>
      </c>
      <c r="CS39" s="1" t="n">
        <v>75.1886</v>
      </c>
      <c r="CT39" s="1" t="n">
        <v>238.500761</v>
      </c>
      <c r="CU39" s="1" t="n">
        <v>205.499075</v>
      </c>
      <c r="CV39" s="1" t="n">
        <v>121.861488</v>
      </c>
      <c r="CW39" s="1" t="n">
        <v>0.877523</v>
      </c>
      <c r="CX39" s="1" t="n">
        <v>0.033138</v>
      </c>
      <c r="CY39" s="1" t="n">
        <v>0.210266</v>
      </c>
      <c r="CZ39" s="1" t="n">
        <v>0.174562</v>
      </c>
      <c r="DB39" s="1" t="n">
        <v>37</v>
      </c>
      <c r="DC39" s="1" t="n">
        <v>191837</v>
      </c>
      <c r="DD39" s="1" t="n">
        <v>69517</v>
      </c>
      <c r="DE39" s="1" t="n">
        <v>37.440085</v>
      </c>
      <c r="DF39" s="1" t="n">
        <v>-96.59576</v>
      </c>
      <c r="DG39" s="1" t="n">
        <v>499.2537</v>
      </c>
      <c r="DH39" s="1" t="n">
        <v>85.6933</v>
      </c>
      <c r="DI39" s="1" t="n">
        <v>1445.793342</v>
      </c>
      <c r="DJ39" s="1" t="n">
        <v>1269.508514</v>
      </c>
      <c r="DK39" s="1" t="n">
        <v>81.604903</v>
      </c>
      <c r="DL39" s="1" t="n">
        <v>0.924155</v>
      </c>
      <c r="DM39" s="1" t="n">
        <v>0.01922</v>
      </c>
      <c r="DN39" s="1" t="n">
        <v>0.650231</v>
      </c>
      <c r="DO39" s="1" t="n">
        <v>0.499827</v>
      </c>
    </row>
    <row r="40" customFormat="false" ht="12.75" hidden="false" customHeight="false" outlineLevel="0" collapsed="false">
      <c r="A40" s="1" t="n">
        <v>38</v>
      </c>
      <c r="B40" s="1" t="n">
        <v>165559</v>
      </c>
      <c r="C40" s="1" t="n">
        <v>60959</v>
      </c>
      <c r="D40" s="1" t="n">
        <v>37.44342</v>
      </c>
      <c r="E40" s="1" t="n">
        <v>-96.5853</v>
      </c>
      <c r="F40" s="1" t="n">
        <v>502.2739</v>
      </c>
      <c r="G40" s="1" t="n">
        <v>60.0926</v>
      </c>
      <c r="H40" s="1" t="n">
        <v>-132.92283</v>
      </c>
      <c r="I40" s="1" t="n">
        <v>-67.759823</v>
      </c>
      <c r="J40" s="1" t="n">
        <v>89.63067</v>
      </c>
      <c r="K40" s="1" t="n">
        <v>0.589275</v>
      </c>
      <c r="L40" s="1" t="n">
        <v>0.026046</v>
      </c>
      <c r="M40" s="1" t="n">
        <v>0.319206</v>
      </c>
      <c r="N40" s="1" t="n">
        <v>0.229388</v>
      </c>
      <c r="P40" s="1" t="n">
        <v>38</v>
      </c>
      <c r="Q40" s="1" t="n">
        <v>171301</v>
      </c>
      <c r="R40" s="1" t="n">
        <v>61981</v>
      </c>
      <c r="S40" s="1" t="n">
        <v>37.444375</v>
      </c>
      <c r="T40" s="1" t="n">
        <v>-96.584155</v>
      </c>
      <c r="U40" s="1" t="n">
        <v>497.7535</v>
      </c>
      <c r="V40" s="1" t="n">
        <v>52.7565</v>
      </c>
      <c r="W40" s="1" t="n">
        <v>573.090302</v>
      </c>
      <c r="X40" s="1" t="n">
        <v>502.984643</v>
      </c>
      <c r="Y40" s="1" t="n">
        <v>75.691417</v>
      </c>
      <c r="Z40" s="1" t="n">
        <v>0.549366</v>
      </c>
      <c r="AA40" s="1" t="n">
        <v>0.024902</v>
      </c>
      <c r="AB40" s="1" t="n">
        <v>0.118241</v>
      </c>
      <c r="AC40" s="1" t="n">
        <v>0.088282</v>
      </c>
      <c r="AE40" s="1" t="n">
        <v>38</v>
      </c>
      <c r="AF40" s="1" t="n">
        <v>173614.5</v>
      </c>
      <c r="AG40" s="1" t="n">
        <v>63374.5</v>
      </c>
      <c r="AH40" s="1" t="n">
        <v>37.44496</v>
      </c>
      <c r="AI40" s="1" t="n">
        <v>-96.584625</v>
      </c>
      <c r="AJ40" s="1" t="n">
        <v>491.3267</v>
      </c>
      <c r="AK40" s="1" t="n">
        <v>52.7662</v>
      </c>
      <c r="AL40" s="1" t="n">
        <v>60.416217</v>
      </c>
      <c r="AM40" s="1" t="n">
        <v>65.940417</v>
      </c>
      <c r="AN40" s="1" t="n">
        <v>109.134382</v>
      </c>
      <c r="AO40" s="1" t="n">
        <v>0.464503</v>
      </c>
      <c r="AP40" s="1" t="n">
        <v>0.064398</v>
      </c>
      <c r="AQ40" s="1" t="n">
        <v>0.267131</v>
      </c>
      <c r="AR40" s="1" t="n">
        <v>0.230814</v>
      </c>
      <c r="AT40" s="1" t="n">
        <v>38</v>
      </c>
      <c r="AU40" s="1" t="n">
        <v>174147.5</v>
      </c>
      <c r="AV40" s="1" t="n">
        <v>63707.5</v>
      </c>
      <c r="AW40" s="1" t="n">
        <v>37.44294</v>
      </c>
      <c r="AX40" s="1" t="n">
        <v>-96.5854</v>
      </c>
      <c r="AY40" s="1" t="n">
        <v>499.5131</v>
      </c>
      <c r="AZ40" s="1" t="n">
        <v>62.9017</v>
      </c>
      <c r="BA40" s="1" t="n">
        <v>332.285304</v>
      </c>
      <c r="BB40" s="1" t="n">
        <v>297.574904</v>
      </c>
      <c r="BC40" s="1" t="n">
        <v>86.865422</v>
      </c>
      <c r="BD40" s="1" t="n">
        <v>0.518911</v>
      </c>
      <c r="BE40" s="1" t="n">
        <v>0.036808</v>
      </c>
      <c r="BF40" s="1" t="n">
        <v>0.181475</v>
      </c>
      <c r="BG40" s="1" t="n">
        <v>0.138397</v>
      </c>
      <c r="BI40" s="1" t="n">
        <v>38</v>
      </c>
      <c r="BJ40" s="1" t="n">
        <v>180704.5</v>
      </c>
      <c r="BK40" s="1" t="n">
        <v>65224.5</v>
      </c>
      <c r="BL40" s="1" t="n">
        <v>37.4443</v>
      </c>
      <c r="BM40" s="1" t="n">
        <v>-96.58566</v>
      </c>
      <c r="BN40" s="1" t="n">
        <v>535.1986</v>
      </c>
      <c r="BO40" s="1" t="n">
        <v>101.3784</v>
      </c>
      <c r="BP40" s="1" t="n">
        <v>321.600651</v>
      </c>
      <c r="BQ40" s="1" t="n">
        <v>280.895191</v>
      </c>
      <c r="BR40" s="1" t="n">
        <v>47.543071</v>
      </c>
      <c r="BS40" s="1" t="n">
        <v>0.380186</v>
      </c>
      <c r="BT40" s="1" t="n">
        <v>0.010355</v>
      </c>
      <c r="BU40" s="1" t="n">
        <v>0.194962</v>
      </c>
      <c r="BV40" s="1" t="n">
        <v>0.153319</v>
      </c>
      <c r="BX40" s="1" t="n">
        <v>38</v>
      </c>
      <c r="BY40" s="1" t="n">
        <v>183121</v>
      </c>
      <c r="BZ40" s="1" t="n">
        <v>66681</v>
      </c>
      <c r="CA40" s="1" t="n">
        <v>37.44441</v>
      </c>
      <c r="CB40" s="1" t="n">
        <v>-96.584775</v>
      </c>
      <c r="CC40" s="1" t="n">
        <v>505.8885</v>
      </c>
      <c r="CD40" s="1" t="n">
        <v>65.8368</v>
      </c>
      <c r="CE40" s="1" t="n">
        <v>390.865202</v>
      </c>
      <c r="CF40" s="1" t="n">
        <v>359.059533</v>
      </c>
      <c r="CG40" s="1" t="n">
        <v>77.291099</v>
      </c>
      <c r="CH40" s="1" t="n">
        <v>0.610435</v>
      </c>
      <c r="CI40" s="1" t="n">
        <v>0.021122</v>
      </c>
      <c r="CJ40" s="1" t="n">
        <v>0.094929</v>
      </c>
      <c r="CK40" s="1" t="n">
        <v>0.075204</v>
      </c>
      <c r="CM40" s="1" t="n">
        <v>38</v>
      </c>
      <c r="CN40" s="1" t="n">
        <v>185417.5</v>
      </c>
      <c r="CO40" s="1" t="n">
        <v>68057.5</v>
      </c>
      <c r="CP40" s="1" t="n">
        <v>37.44376</v>
      </c>
      <c r="CQ40" s="1" t="n">
        <v>-96.585515</v>
      </c>
      <c r="CR40" s="1" t="n">
        <v>510.3931</v>
      </c>
      <c r="CS40" s="1" t="n">
        <v>72.2716</v>
      </c>
      <c r="CT40" s="1" t="n">
        <v>877.754152</v>
      </c>
      <c r="CU40" s="1" t="n">
        <v>804.428553</v>
      </c>
      <c r="CV40" s="1" t="n">
        <v>209.756336</v>
      </c>
      <c r="CW40" s="1" t="n">
        <v>1.422985</v>
      </c>
      <c r="CX40" s="1" t="n">
        <v>0.036212</v>
      </c>
      <c r="CY40" s="1" t="n">
        <v>0.230811</v>
      </c>
      <c r="CZ40" s="1" t="n">
        <v>0.191737</v>
      </c>
      <c r="DB40" s="1" t="n">
        <v>38</v>
      </c>
      <c r="DC40" s="1" t="n">
        <v>191825</v>
      </c>
      <c r="DD40" s="1" t="n">
        <v>69505</v>
      </c>
      <c r="DE40" s="1" t="n">
        <v>37.443775</v>
      </c>
      <c r="DF40" s="1" t="n">
        <v>-96.585355</v>
      </c>
      <c r="DG40" s="1" t="n">
        <v>521.7582</v>
      </c>
      <c r="DH40" s="1" t="n">
        <v>81.6035</v>
      </c>
      <c r="DI40" s="1" t="n">
        <v>1336.862583</v>
      </c>
      <c r="DJ40" s="1" t="n">
        <v>1179.743975</v>
      </c>
      <c r="DK40" s="1" t="n">
        <v>82.318446</v>
      </c>
      <c r="DL40" s="1" t="n">
        <v>1.020316</v>
      </c>
      <c r="DM40" s="1" t="n">
        <v>0.01369</v>
      </c>
      <c r="DN40" s="1" t="n">
        <v>0.839736</v>
      </c>
      <c r="DO40" s="1" t="n">
        <v>0.650812</v>
      </c>
    </row>
    <row r="41" customFormat="false" ht="12.75" hidden="false" customHeight="false" outlineLevel="0" collapsed="false">
      <c r="A41" s="1" t="n">
        <v>39</v>
      </c>
      <c r="B41" s="1" t="n">
        <v>165547</v>
      </c>
      <c r="C41" s="1" t="n">
        <v>60947</v>
      </c>
      <c r="D41" s="1" t="n">
        <v>37.447115</v>
      </c>
      <c r="E41" s="1" t="n">
        <v>-96.57503</v>
      </c>
      <c r="F41" s="1" t="n">
        <v>502.522</v>
      </c>
      <c r="G41" s="1" t="n">
        <v>51.609</v>
      </c>
      <c r="H41" s="1" t="n">
        <v>255.725566</v>
      </c>
      <c r="I41" s="1" t="n">
        <v>277.696861</v>
      </c>
      <c r="J41" s="1" t="n">
        <v>119.857512</v>
      </c>
      <c r="K41" s="1" t="n">
        <v>0.793723</v>
      </c>
      <c r="L41" s="1" t="n">
        <v>0.042798</v>
      </c>
      <c r="M41" s="1" t="n">
        <v>0.10527</v>
      </c>
      <c r="N41" s="1" t="n">
        <v>0.088352</v>
      </c>
      <c r="P41" s="1" t="n">
        <v>39</v>
      </c>
      <c r="Q41" s="1" t="n">
        <v>171313.5</v>
      </c>
      <c r="R41" s="1" t="n">
        <v>61993.5</v>
      </c>
      <c r="S41" s="1" t="n">
        <v>37.448295</v>
      </c>
      <c r="T41" s="1" t="n">
        <v>-96.573905</v>
      </c>
      <c r="U41" s="1" t="n">
        <v>507.8826</v>
      </c>
      <c r="V41" s="1" t="n">
        <v>59.8032</v>
      </c>
      <c r="W41" s="1" t="n">
        <v>660.124215</v>
      </c>
      <c r="X41" s="1" t="n">
        <v>579.85882</v>
      </c>
      <c r="Y41" s="1" t="n">
        <v>117.017919</v>
      </c>
      <c r="Z41" s="1" t="n">
        <v>0.776877</v>
      </c>
      <c r="AA41" s="1" t="n">
        <v>0.035103</v>
      </c>
      <c r="AB41" s="1" t="n">
        <v>0.192243</v>
      </c>
      <c r="AC41" s="1" t="n">
        <v>0.139088</v>
      </c>
      <c r="AE41" s="1" t="n">
        <v>39</v>
      </c>
      <c r="AF41" s="1" t="n">
        <v>173627</v>
      </c>
      <c r="AG41" s="1" t="n">
        <v>63387</v>
      </c>
      <c r="AH41" s="1" t="n">
        <v>37.44872</v>
      </c>
      <c r="AI41" s="1" t="n">
        <v>-96.57457</v>
      </c>
      <c r="AJ41" s="1" t="n">
        <v>498.4857</v>
      </c>
      <c r="AK41" s="1" t="n">
        <v>59.1422</v>
      </c>
      <c r="AL41" s="1" t="n">
        <v>1064.820147</v>
      </c>
      <c r="AM41" s="1" t="n">
        <v>952.264995</v>
      </c>
      <c r="AN41" s="1" t="n">
        <v>135.321956</v>
      </c>
      <c r="AO41" s="1" t="n">
        <v>0.564467</v>
      </c>
      <c r="AP41" s="1" t="n">
        <v>0.050204</v>
      </c>
      <c r="AQ41" s="1" t="n">
        <v>0.604159</v>
      </c>
      <c r="AR41" s="1" t="n">
        <v>0.468187</v>
      </c>
      <c r="AT41" s="1" t="n">
        <v>39</v>
      </c>
      <c r="AU41" s="1" t="n">
        <v>174135</v>
      </c>
      <c r="AV41" s="1" t="n">
        <v>63695</v>
      </c>
      <c r="AW41" s="1" t="n">
        <v>37.44675</v>
      </c>
      <c r="AX41" s="1" t="n">
        <v>-96.574925</v>
      </c>
      <c r="AY41" s="1" t="n">
        <v>497.363</v>
      </c>
      <c r="AZ41" s="1" t="n">
        <v>48.779</v>
      </c>
      <c r="BA41" s="1" t="n">
        <v>1073.270655</v>
      </c>
      <c r="BB41" s="1" t="n">
        <v>940.114356</v>
      </c>
      <c r="BC41" s="1" t="n">
        <v>236.226658</v>
      </c>
      <c r="BD41" s="1" t="n">
        <v>0.77852</v>
      </c>
      <c r="BE41" s="1" t="n">
        <v>0.146926</v>
      </c>
      <c r="BF41" s="1" t="n">
        <v>0.610239</v>
      </c>
      <c r="BG41" s="1" t="n">
        <v>0.459364</v>
      </c>
      <c r="BI41" s="1" t="n">
        <v>39</v>
      </c>
      <c r="BJ41" s="1" t="n">
        <v>180652</v>
      </c>
      <c r="BK41" s="1" t="n">
        <v>65212</v>
      </c>
      <c r="BL41" s="1" t="n">
        <v>37.448175</v>
      </c>
      <c r="BM41" s="1" t="n">
        <v>-96.575745</v>
      </c>
      <c r="BN41" s="1" t="n">
        <v>546.5793</v>
      </c>
      <c r="BO41" s="1" t="n">
        <v>105.3373</v>
      </c>
      <c r="BP41" s="1" t="n">
        <v>-92.93254</v>
      </c>
      <c r="BQ41" s="1" t="n">
        <v>-78.201008</v>
      </c>
      <c r="BR41" s="1" t="n">
        <v>76.751927</v>
      </c>
      <c r="BS41" s="1" t="n">
        <v>0.633972</v>
      </c>
      <c r="BT41" s="1" t="n">
        <v>0.014574</v>
      </c>
      <c r="BU41" s="1" t="n">
        <v>0.13391</v>
      </c>
      <c r="BV41" s="1" t="n">
        <v>0.116591</v>
      </c>
      <c r="BX41" s="1" t="n">
        <v>39</v>
      </c>
      <c r="BY41" s="1" t="n">
        <v>183108.5</v>
      </c>
      <c r="BZ41" s="1" t="n">
        <v>66668.5</v>
      </c>
      <c r="CA41" s="1" t="n">
        <v>37.448285</v>
      </c>
      <c r="CB41" s="1" t="n">
        <v>-96.574385</v>
      </c>
      <c r="CC41" s="1" t="n">
        <v>513.6069</v>
      </c>
      <c r="CD41" s="1" t="n">
        <v>68.3273</v>
      </c>
      <c r="CE41" s="1" t="n">
        <v>650.883601</v>
      </c>
      <c r="CF41" s="1" t="n">
        <v>600.631191</v>
      </c>
      <c r="CG41" s="1" t="n">
        <v>149.607803</v>
      </c>
      <c r="CH41" s="1" t="n">
        <v>0.477765</v>
      </c>
      <c r="CI41" s="1" t="n">
        <v>0.090088</v>
      </c>
      <c r="CJ41" s="1" t="n">
        <v>0.233852</v>
      </c>
      <c r="CK41" s="1" t="n">
        <v>0.197267</v>
      </c>
      <c r="CM41" s="1" t="n">
        <v>39</v>
      </c>
      <c r="CN41" s="1" t="n">
        <v>185405</v>
      </c>
      <c r="CO41" s="1" t="n">
        <v>68045</v>
      </c>
      <c r="CP41" s="1" t="n">
        <v>37.4477</v>
      </c>
      <c r="CQ41" s="1" t="n">
        <v>-96.57517</v>
      </c>
      <c r="CR41" s="1" t="n">
        <v>519.9977</v>
      </c>
      <c r="CS41" s="1" t="n">
        <v>73.1278</v>
      </c>
      <c r="CT41" s="1" t="n">
        <v>-48.123547</v>
      </c>
      <c r="CU41" s="1" t="n">
        <v>-25.790444</v>
      </c>
      <c r="CV41" s="1" t="n">
        <v>119.864294</v>
      </c>
      <c r="CW41" s="1" t="n">
        <v>1.073061</v>
      </c>
      <c r="CX41" s="1" t="n">
        <v>0.03155</v>
      </c>
      <c r="CY41" s="1" t="n">
        <v>0.098499</v>
      </c>
      <c r="CZ41" s="1" t="n">
        <v>0.074913</v>
      </c>
      <c r="DB41" s="1" t="n">
        <v>39</v>
      </c>
      <c r="DC41" s="1" t="n">
        <v>191813</v>
      </c>
      <c r="DD41" s="1" t="n">
        <v>69493</v>
      </c>
      <c r="DE41" s="1" t="n">
        <v>37.447415</v>
      </c>
      <c r="DF41" s="1" t="n">
        <v>-96.57494</v>
      </c>
      <c r="DG41" s="1" t="n">
        <v>522.4421</v>
      </c>
      <c r="DH41" s="1" t="n">
        <v>72.4965</v>
      </c>
      <c r="DI41" s="1" t="n">
        <v>411.281163</v>
      </c>
      <c r="DJ41" s="1" t="n">
        <v>373.554782</v>
      </c>
      <c r="DK41" s="1" t="n">
        <v>112.563029</v>
      </c>
      <c r="DL41" s="1" t="n">
        <v>0.791048</v>
      </c>
      <c r="DM41" s="1" t="n">
        <v>0.05352</v>
      </c>
      <c r="DN41" s="1" t="n">
        <v>0.192372</v>
      </c>
      <c r="DO41" s="1" t="n">
        <v>0.163103</v>
      </c>
    </row>
    <row r="42" customFormat="false" ht="12.75" hidden="false" customHeight="false" outlineLevel="0" collapsed="false">
      <c r="A42" s="1" t="n">
        <v>40</v>
      </c>
      <c r="B42" s="1" t="n">
        <v>165535</v>
      </c>
      <c r="C42" s="1" t="n">
        <v>60935</v>
      </c>
      <c r="D42" s="1" t="n">
        <v>37.450845</v>
      </c>
      <c r="E42" s="1" t="n">
        <v>-96.564735</v>
      </c>
      <c r="F42" s="1" t="n">
        <v>509.4991</v>
      </c>
      <c r="G42" s="1" t="n">
        <v>71.136</v>
      </c>
      <c r="H42" s="1" t="n">
        <v>204.241817</v>
      </c>
      <c r="I42" s="1" t="n">
        <v>206.534711</v>
      </c>
      <c r="J42" s="1" t="n">
        <v>73.792721</v>
      </c>
      <c r="K42" s="1" t="n">
        <v>0.810785</v>
      </c>
      <c r="L42" s="1" t="n">
        <v>0.011253</v>
      </c>
      <c r="M42" s="1" t="n">
        <v>0.045595</v>
      </c>
      <c r="N42" s="1" t="n">
        <v>0.034753</v>
      </c>
      <c r="P42" s="1" t="n">
        <v>40</v>
      </c>
      <c r="Q42" s="1" t="n">
        <v>171326</v>
      </c>
      <c r="R42" s="1" t="n">
        <v>62006</v>
      </c>
      <c r="S42" s="1" t="n">
        <v>37.452125</v>
      </c>
      <c r="T42" s="1" t="n">
        <v>-96.563655</v>
      </c>
      <c r="U42" s="1" t="n">
        <v>503.7007</v>
      </c>
      <c r="V42" s="1" t="n">
        <v>65.2315</v>
      </c>
      <c r="W42" s="1" t="n">
        <v>129.431201</v>
      </c>
      <c r="X42" s="1" t="n">
        <v>122.207068</v>
      </c>
      <c r="Y42" s="1" t="n">
        <v>86.913237</v>
      </c>
      <c r="Z42" s="1" t="n">
        <v>0.46777</v>
      </c>
      <c r="AA42" s="1" t="n">
        <v>0.033292</v>
      </c>
      <c r="AB42" s="1" t="n">
        <v>0.056658</v>
      </c>
      <c r="AC42" s="1" t="n">
        <v>0.04707</v>
      </c>
      <c r="AE42" s="1" t="n">
        <v>40</v>
      </c>
      <c r="AF42" s="1" t="n">
        <v>173639.5</v>
      </c>
      <c r="AG42" s="1" t="n">
        <v>63399.5</v>
      </c>
      <c r="AH42" s="1" t="n">
        <v>37.45244</v>
      </c>
      <c r="AI42" s="1" t="n">
        <v>-96.564515</v>
      </c>
      <c r="AJ42" s="1" t="n">
        <v>498.8261</v>
      </c>
      <c r="AK42" s="1" t="n">
        <v>65.1245</v>
      </c>
      <c r="AL42" s="1" t="n">
        <v>402.019745</v>
      </c>
      <c r="AM42" s="1" t="n">
        <v>348.943198</v>
      </c>
      <c r="AN42" s="1" t="n">
        <v>60.719835</v>
      </c>
      <c r="AO42" s="1" t="n">
        <v>0.538779</v>
      </c>
      <c r="AP42" s="1" t="n">
        <v>0.022489</v>
      </c>
      <c r="AQ42" s="1" t="n">
        <v>0.111959</v>
      </c>
      <c r="AR42" s="1" t="n">
        <v>0.084381</v>
      </c>
      <c r="AT42" s="1" t="n">
        <v>40</v>
      </c>
      <c r="AU42" s="1" t="n">
        <v>174123</v>
      </c>
      <c r="AV42" s="1" t="n">
        <v>63683</v>
      </c>
      <c r="AW42" s="1" t="n">
        <v>37.45056</v>
      </c>
      <c r="AX42" s="1" t="n">
        <v>-96.564965</v>
      </c>
      <c r="AY42" s="1" t="n">
        <v>495.2938</v>
      </c>
      <c r="AZ42" s="1" t="n">
        <v>61.2662</v>
      </c>
      <c r="BA42" s="1" t="n">
        <v>427.167403</v>
      </c>
      <c r="BB42" s="1" t="n">
        <v>397.6559</v>
      </c>
      <c r="BC42" s="1" t="n">
        <v>113.917976</v>
      </c>
      <c r="BD42" s="1" t="n">
        <v>0.740081</v>
      </c>
      <c r="BE42" s="1" t="n">
        <v>0.027767</v>
      </c>
      <c r="BF42" s="1" t="n">
        <v>0.108648</v>
      </c>
      <c r="BG42" s="1" t="n">
        <v>0.085854</v>
      </c>
      <c r="BI42" s="1" t="n">
        <v>40</v>
      </c>
      <c r="BJ42" s="1" t="n">
        <v>180639.5</v>
      </c>
      <c r="BK42" s="1" t="n">
        <v>65199.5</v>
      </c>
      <c r="BL42" s="1" t="n">
        <v>37.451875</v>
      </c>
      <c r="BM42" s="1" t="n">
        <v>-96.56565</v>
      </c>
      <c r="BN42" s="1" t="n">
        <v>529.0176</v>
      </c>
      <c r="BO42" s="1" t="n">
        <v>91.0929</v>
      </c>
      <c r="BP42" s="1" t="n">
        <v>237.079536</v>
      </c>
      <c r="BQ42" s="1" t="n">
        <v>207.25418</v>
      </c>
      <c r="BR42" s="1" t="n">
        <v>87.484345</v>
      </c>
      <c r="BS42" s="1" t="n">
        <v>0.469471</v>
      </c>
      <c r="BT42" s="1" t="n">
        <v>0.028595</v>
      </c>
      <c r="BU42" s="1" t="n">
        <v>0.10327</v>
      </c>
      <c r="BV42" s="1" t="n">
        <v>0.085076</v>
      </c>
      <c r="BX42" s="1" t="n">
        <v>40</v>
      </c>
      <c r="BY42" s="1" t="n">
        <v>183056</v>
      </c>
      <c r="BZ42" s="1" t="n">
        <v>66656</v>
      </c>
      <c r="CA42" s="1" t="n">
        <v>37.452085</v>
      </c>
      <c r="CB42" s="1" t="n">
        <v>-96.56394</v>
      </c>
      <c r="CC42" s="1" t="n">
        <v>511.2094</v>
      </c>
      <c r="CD42" s="1" t="n">
        <v>73.1965</v>
      </c>
      <c r="CE42" s="1" t="n">
        <v>404.002531</v>
      </c>
      <c r="CF42" s="1" t="n">
        <v>379.127373</v>
      </c>
      <c r="CG42" s="1" t="n">
        <v>90.104011</v>
      </c>
      <c r="CH42" s="1" t="n">
        <v>0.910859</v>
      </c>
      <c r="CI42" s="1" t="n">
        <v>0.026257</v>
      </c>
      <c r="CJ42" s="1" t="n">
        <v>0.105899</v>
      </c>
      <c r="CK42" s="1" t="n">
        <v>0.082022</v>
      </c>
      <c r="CM42" s="1" t="n">
        <v>40</v>
      </c>
      <c r="CN42" s="1" t="n">
        <v>185353</v>
      </c>
      <c r="CO42" s="1" t="n">
        <v>68033</v>
      </c>
      <c r="CP42" s="1" t="n">
        <v>37.451605</v>
      </c>
      <c r="CQ42" s="1" t="n">
        <v>-96.565335</v>
      </c>
      <c r="CR42" s="1" t="n">
        <v>522.1409</v>
      </c>
      <c r="CS42" s="1" t="n">
        <v>81.5395</v>
      </c>
      <c r="CT42" s="1" t="n">
        <v>202.736105</v>
      </c>
      <c r="CU42" s="1" t="n">
        <v>191.712401</v>
      </c>
      <c r="CV42" s="1" t="n">
        <v>129.626019</v>
      </c>
      <c r="CW42" s="1" t="n">
        <v>0.602037</v>
      </c>
      <c r="CX42" s="1" t="n">
        <v>0.047208</v>
      </c>
      <c r="CY42" s="1" t="n">
        <v>0.11141</v>
      </c>
      <c r="CZ42" s="1" t="n">
        <v>0.089647</v>
      </c>
      <c r="DB42" s="1" t="n">
        <v>40</v>
      </c>
      <c r="DC42" s="1" t="n">
        <v>191801</v>
      </c>
      <c r="DD42" s="1" t="n">
        <v>69481</v>
      </c>
      <c r="DE42" s="1" t="n">
        <v>37.45108</v>
      </c>
      <c r="DF42" s="1" t="n">
        <v>-96.564535</v>
      </c>
      <c r="DG42" s="1" t="n">
        <v>528.5809</v>
      </c>
      <c r="DH42" s="1" t="n">
        <v>87.231</v>
      </c>
      <c r="DI42" s="1" t="n">
        <v>404.425478</v>
      </c>
      <c r="DJ42" s="1" t="n">
        <v>319.87345</v>
      </c>
      <c r="DK42" s="1" t="n">
        <v>160.014793</v>
      </c>
      <c r="DL42" s="1" t="n">
        <v>0.899103</v>
      </c>
      <c r="DM42" s="1" t="n">
        <v>0.05081</v>
      </c>
      <c r="DN42" s="1" t="n">
        <v>0.17015</v>
      </c>
      <c r="DO42" s="1" t="n">
        <v>0.143637</v>
      </c>
    </row>
    <row r="43" customFormat="false" ht="12.75" hidden="false" customHeight="false" outlineLevel="0" collapsed="false">
      <c r="A43" s="1" t="n">
        <v>41</v>
      </c>
      <c r="B43" s="1" t="n">
        <v>165523</v>
      </c>
      <c r="C43" s="1" t="n">
        <v>60923</v>
      </c>
      <c r="D43" s="1" t="n">
        <v>37.454685</v>
      </c>
      <c r="E43" s="1" t="n">
        <v>-96.554465</v>
      </c>
      <c r="F43" s="1" t="n">
        <v>513.2044</v>
      </c>
      <c r="G43" s="1" t="n">
        <v>71.6393</v>
      </c>
      <c r="H43" s="1" t="n">
        <v>5.068237</v>
      </c>
      <c r="I43" s="1" t="n">
        <v>32.744328</v>
      </c>
      <c r="J43" s="1" t="n">
        <v>78.054199</v>
      </c>
      <c r="K43" s="1" t="n">
        <v>0.581809</v>
      </c>
      <c r="L43" s="1" t="n">
        <v>0.023794</v>
      </c>
      <c r="M43" s="1" t="n">
        <v>0.051357</v>
      </c>
      <c r="N43" s="1" t="n">
        <v>0.041032</v>
      </c>
      <c r="P43" s="1" t="n">
        <v>41</v>
      </c>
      <c r="Q43" s="1" t="n">
        <v>171338.5</v>
      </c>
      <c r="R43" s="1" t="n">
        <v>62018.5</v>
      </c>
      <c r="S43" s="1" t="n">
        <v>37.45601</v>
      </c>
      <c r="T43" s="1" t="n">
        <v>-96.55339</v>
      </c>
      <c r="U43" s="1" t="n">
        <v>499.5709</v>
      </c>
      <c r="V43" s="1" t="n">
        <v>51.2146</v>
      </c>
      <c r="W43" s="1" t="n">
        <v>411.278544</v>
      </c>
      <c r="X43" s="1" t="n">
        <v>371.412373</v>
      </c>
      <c r="Y43" s="1" t="n">
        <v>63.343135</v>
      </c>
      <c r="Z43" s="1" t="n">
        <v>0.324312</v>
      </c>
      <c r="AA43" s="1" t="n">
        <v>0.024821</v>
      </c>
      <c r="AB43" s="1" t="n">
        <v>0.346766</v>
      </c>
      <c r="AC43" s="1" t="n">
        <v>0.262333</v>
      </c>
      <c r="AE43" s="1" t="n">
        <v>41</v>
      </c>
      <c r="AF43" s="1" t="n">
        <v>173652.5</v>
      </c>
      <c r="AG43" s="1" t="n">
        <v>63412.5</v>
      </c>
      <c r="AH43" s="1" t="n">
        <v>37.456305</v>
      </c>
      <c r="AI43" s="1" t="n">
        <v>-96.553935</v>
      </c>
      <c r="AJ43" s="1" t="n">
        <v>499.9934</v>
      </c>
      <c r="AK43" s="1" t="n">
        <v>53.1602</v>
      </c>
      <c r="AL43" s="1" t="n">
        <v>114.793165</v>
      </c>
      <c r="AM43" s="1" t="n">
        <v>132.424205</v>
      </c>
      <c r="AN43" s="1" t="n">
        <v>126.634542</v>
      </c>
      <c r="AO43" s="1" t="n">
        <v>0.521379</v>
      </c>
      <c r="AP43" s="1" t="n">
        <v>0.050859</v>
      </c>
      <c r="AQ43" s="1" t="n">
        <v>0.297025</v>
      </c>
      <c r="AR43" s="1" t="n">
        <v>0.212206</v>
      </c>
      <c r="AT43" s="1" t="n">
        <v>41</v>
      </c>
      <c r="AU43" s="1" t="n">
        <v>174110.5</v>
      </c>
      <c r="AV43" s="1" t="n">
        <v>63670.5</v>
      </c>
      <c r="AW43" s="1" t="n">
        <v>37.454615</v>
      </c>
      <c r="AX43" s="1" t="n">
        <v>-96.554745</v>
      </c>
      <c r="AY43" s="1" t="n">
        <v>505.3711</v>
      </c>
      <c r="AZ43" s="1" t="n">
        <v>68.6036</v>
      </c>
      <c r="BA43" s="1" t="n">
        <v>202.543572</v>
      </c>
      <c r="BB43" s="1" t="n">
        <v>189.414833</v>
      </c>
      <c r="BC43" s="1" t="n">
        <v>68.599308</v>
      </c>
      <c r="BD43" s="1" t="n">
        <v>0.504742</v>
      </c>
      <c r="BE43" s="1" t="n">
        <v>0.022163</v>
      </c>
      <c r="BF43" s="1" t="n">
        <v>0.130683</v>
      </c>
      <c r="BG43" s="1" t="n">
        <v>0.109462</v>
      </c>
      <c r="BI43" s="1" t="n">
        <v>41</v>
      </c>
      <c r="BJ43" s="1" t="n">
        <v>180626.5</v>
      </c>
      <c r="BK43" s="1" t="n">
        <v>65186.5</v>
      </c>
      <c r="BL43" s="1" t="n">
        <v>37.455645</v>
      </c>
      <c r="BM43" s="1" t="n">
        <v>-96.55488</v>
      </c>
      <c r="BN43" s="1" t="n">
        <v>519.6957</v>
      </c>
      <c r="BO43" s="1" t="n">
        <v>76.2721</v>
      </c>
      <c r="BP43" s="1" t="n">
        <v>129.130138</v>
      </c>
      <c r="BQ43" s="1" t="n">
        <v>113.305435</v>
      </c>
      <c r="BR43" s="1" t="n">
        <v>42.732739</v>
      </c>
      <c r="BS43" s="1" t="n">
        <v>0.428349</v>
      </c>
      <c r="BT43" s="1" t="n">
        <v>0.024871</v>
      </c>
      <c r="BU43" s="1" t="n">
        <v>0.90819</v>
      </c>
      <c r="BV43" s="1" t="n">
        <v>0.677645</v>
      </c>
      <c r="BX43" s="1" t="n">
        <v>41</v>
      </c>
      <c r="BY43" s="1" t="n">
        <v>183044</v>
      </c>
      <c r="BZ43" s="1" t="n">
        <v>66644</v>
      </c>
      <c r="CA43" s="1" t="n">
        <v>37.45564</v>
      </c>
      <c r="CB43" s="1" t="n">
        <v>-96.553715</v>
      </c>
      <c r="CC43" s="1" t="n">
        <v>506.5827</v>
      </c>
      <c r="CD43" s="1" t="n">
        <v>61.4345</v>
      </c>
      <c r="CE43" s="1" t="n">
        <v>141.445393</v>
      </c>
      <c r="CF43" s="1" t="n">
        <v>138.599517</v>
      </c>
      <c r="CG43" s="1" t="n">
        <v>123.214203</v>
      </c>
      <c r="CH43" s="1" t="n">
        <v>0.780901</v>
      </c>
      <c r="CI43" s="1" t="n">
        <v>0.035983</v>
      </c>
      <c r="CJ43" s="1" t="n">
        <v>0.124213</v>
      </c>
      <c r="CK43" s="1" t="n">
        <v>0.097463</v>
      </c>
      <c r="CM43" s="1" t="n">
        <v>41</v>
      </c>
      <c r="CN43" s="1" t="n">
        <v>185340.5</v>
      </c>
      <c r="CO43" s="1" t="n">
        <v>68020.5</v>
      </c>
      <c r="CP43" s="1" t="n">
        <v>37.455545</v>
      </c>
      <c r="CQ43" s="1" t="n">
        <v>-96.55508</v>
      </c>
      <c r="CR43" s="1" t="n">
        <v>522.8082</v>
      </c>
      <c r="CS43" s="1" t="n">
        <v>74.6441</v>
      </c>
      <c r="CT43" s="1" t="n">
        <v>130.526346</v>
      </c>
      <c r="CU43" s="1" t="n">
        <v>141.198187</v>
      </c>
      <c r="CV43" s="1" t="n">
        <v>150.591708</v>
      </c>
      <c r="CW43" s="1" t="n">
        <v>1.350632</v>
      </c>
      <c r="CX43" s="1" t="n">
        <v>0.031844</v>
      </c>
      <c r="CY43" s="1" t="n">
        <v>0.045922</v>
      </c>
      <c r="CZ43" s="1" t="n">
        <v>0.039673</v>
      </c>
      <c r="DB43" s="1" t="n">
        <v>41</v>
      </c>
      <c r="DC43" s="1" t="n">
        <v>191749</v>
      </c>
      <c r="DD43" s="1" t="n">
        <v>69469</v>
      </c>
      <c r="DE43" s="1" t="n">
        <v>37.454905</v>
      </c>
      <c r="DF43" s="1" t="n">
        <v>-96.554305</v>
      </c>
      <c r="DG43" s="1" t="n">
        <v>534.4808</v>
      </c>
      <c r="DH43" s="1" t="n">
        <v>89.6578</v>
      </c>
      <c r="DI43" s="1" t="n">
        <v>630.07635</v>
      </c>
      <c r="DJ43" s="1" t="n">
        <v>542.747651</v>
      </c>
      <c r="DK43" s="1" t="n">
        <v>185.028906</v>
      </c>
      <c r="DL43" s="1" t="n">
        <v>1.590459</v>
      </c>
      <c r="DM43" s="1" t="n">
        <v>0.03918</v>
      </c>
      <c r="DN43" s="1" t="n">
        <v>0.244507</v>
      </c>
      <c r="DO43" s="1" t="n">
        <v>0.190656</v>
      </c>
    </row>
    <row r="44" customFormat="false" ht="12.75" hidden="false" customHeight="false" outlineLevel="0" collapsed="false">
      <c r="A44" s="1" t="n">
        <v>42</v>
      </c>
      <c r="B44" s="1" t="n">
        <v>165511</v>
      </c>
      <c r="C44" s="1" t="n">
        <v>60911</v>
      </c>
      <c r="D44" s="1" t="n">
        <v>37.45851</v>
      </c>
      <c r="E44" s="1" t="n">
        <v>-96.544225</v>
      </c>
      <c r="F44" s="1" t="n">
        <v>524.0992</v>
      </c>
      <c r="G44" s="1" t="n">
        <v>70.8154</v>
      </c>
      <c r="H44" s="1" t="n">
        <v>352.766187</v>
      </c>
      <c r="I44" s="1" t="n">
        <v>335.304033</v>
      </c>
      <c r="J44" s="1" t="n">
        <v>99.69318</v>
      </c>
      <c r="K44" s="1" t="n">
        <v>0.512998</v>
      </c>
      <c r="L44" s="1" t="n">
        <v>0.03001</v>
      </c>
      <c r="M44" s="1" t="n">
        <v>0.055139</v>
      </c>
      <c r="N44" s="1" t="n">
        <v>0.052311</v>
      </c>
      <c r="P44" s="1" t="n">
        <v>42</v>
      </c>
      <c r="Q44" s="1" t="n">
        <v>171351</v>
      </c>
      <c r="R44" s="1" t="n">
        <v>62031</v>
      </c>
      <c r="S44" s="1" t="n">
        <v>37.459835</v>
      </c>
      <c r="T44" s="1" t="n">
        <v>-96.543035</v>
      </c>
      <c r="U44" s="1" t="n">
        <v>503.8867</v>
      </c>
      <c r="V44" s="1" t="n">
        <v>47.9869</v>
      </c>
      <c r="W44" s="1" t="n">
        <v>333.888228</v>
      </c>
      <c r="X44" s="1" t="n">
        <v>334.878069</v>
      </c>
      <c r="Y44" s="1" t="n">
        <v>126.457489</v>
      </c>
      <c r="Z44" s="1" t="n">
        <v>0.816226</v>
      </c>
      <c r="AA44" s="1" t="n">
        <v>0.040517</v>
      </c>
      <c r="AB44" s="1" t="n">
        <v>0.111222</v>
      </c>
      <c r="AC44" s="1" t="n">
        <v>0.090392</v>
      </c>
      <c r="AE44" s="1" t="n">
        <v>42</v>
      </c>
      <c r="AF44" s="1" t="n">
        <v>173705</v>
      </c>
      <c r="AG44" s="1" t="n">
        <v>63425</v>
      </c>
      <c r="AH44" s="1" t="n">
        <v>37.45997</v>
      </c>
      <c r="AI44" s="1" t="n">
        <v>-96.5437</v>
      </c>
      <c r="AJ44" s="1" t="n">
        <v>505.3727</v>
      </c>
      <c r="AK44" s="1" t="n">
        <v>54.7419</v>
      </c>
      <c r="AL44" s="1" t="n">
        <v>245.994604</v>
      </c>
      <c r="AM44" s="1" t="n">
        <v>223.508392</v>
      </c>
      <c r="AN44" s="1" t="n">
        <v>77.754393</v>
      </c>
      <c r="AO44" s="1" t="n">
        <v>0.356225</v>
      </c>
      <c r="AP44" s="1" t="n">
        <v>0.032581</v>
      </c>
      <c r="AQ44" s="1" t="n">
        <v>0.042088</v>
      </c>
      <c r="AR44" s="1" t="n">
        <v>0.037253</v>
      </c>
      <c r="AT44" s="1" t="n">
        <v>42</v>
      </c>
      <c r="AU44" s="1" t="n">
        <v>174058</v>
      </c>
      <c r="AV44" s="1" t="n">
        <v>63658</v>
      </c>
      <c r="AW44" s="1" t="n">
        <v>37.458445</v>
      </c>
      <c r="AX44" s="1" t="n">
        <v>-96.544445</v>
      </c>
      <c r="AY44" s="1" t="n">
        <v>510.563</v>
      </c>
      <c r="AZ44" s="1" t="n">
        <v>61.2988</v>
      </c>
      <c r="BA44" s="1" t="n">
        <v>400.483087</v>
      </c>
      <c r="BB44" s="1" t="n">
        <v>370.299679</v>
      </c>
      <c r="BC44" s="1" t="n">
        <v>201.886539</v>
      </c>
      <c r="BD44" s="1" t="n">
        <v>0.765613</v>
      </c>
      <c r="BE44" s="1" t="n">
        <v>0.076552</v>
      </c>
      <c r="BF44" s="1" t="n">
        <v>0.095569</v>
      </c>
      <c r="BG44" s="1" t="n">
        <v>0.082637</v>
      </c>
      <c r="BI44" s="1" t="n">
        <v>42</v>
      </c>
      <c r="BJ44" s="1" t="n">
        <v>180614</v>
      </c>
      <c r="BK44" s="1" t="n">
        <v>65174</v>
      </c>
      <c r="BL44" s="1" t="n">
        <v>37.45934</v>
      </c>
      <c r="BM44" s="1" t="n">
        <v>-96.544465</v>
      </c>
      <c r="BN44" s="1" t="n">
        <v>519.7922</v>
      </c>
      <c r="BO44" s="1" t="n">
        <v>69.7074</v>
      </c>
      <c r="BP44" s="1" t="n">
        <v>304.88087</v>
      </c>
      <c r="BQ44" s="1" t="n">
        <v>261.346692</v>
      </c>
      <c r="BR44" s="1" t="n">
        <v>1.630394</v>
      </c>
      <c r="BS44" s="1" t="n">
        <v>0.402998</v>
      </c>
      <c r="BT44" s="1" t="n">
        <v>0.036889</v>
      </c>
      <c r="BU44" s="1" t="n">
        <v>0.093337</v>
      </c>
      <c r="BV44" s="1" t="n">
        <v>0.076023</v>
      </c>
      <c r="BX44" s="1" t="n">
        <v>42</v>
      </c>
      <c r="BY44" s="1" t="n">
        <v>183032</v>
      </c>
      <c r="BZ44" s="1" t="n">
        <v>66632</v>
      </c>
      <c r="CA44" s="1" t="n">
        <v>37.459235</v>
      </c>
      <c r="CB44" s="1" t="n">
        <v>-96.54336</v>
      </c>
      <c r="CC44" s="1" t="n">
        <v>504.7941</v>
      </c>
      <c r="CD44" s="1" t="n">
        <v>53.2221</v>
      </c>
      <c r="CE44" s="1" t="n">
        <v>992.096174</v>
      </c>
      <c r="CF44" s="1" t="n">
        <v>882.361069</v>
      </c>
      <c r="CG44" s="1" t="n">
        <v>100.247919</v>
      </c>
      <c r="CH44" s="1" t="n">
        <v>0.621804</v>
      </c>
      <c r="CI44" s="1" t="n">
        <v>0.028045</v>
      </c>
      <c r="CJ44" s="1" t="n">
        <v>0.761753</v>
      </c>
      <c r="CK44" s="1" t="n">
        <v>0.597584</v>
      </c>
      <c r="CM44" s="1" t="n">
        <v>42</v>
      </c>
      <c r="CN44" s="1" t="n">
        <v>185328</v>
      </c>
      <c r="CO44" s="1" t="n">
        <v>68008</v>
      </c>
      <c r="CP44" s="1" t="n">
        <v>37.459405</v>
      </c>
      <c r="CQ44" s="1" t="n">
        <v>-96.54461</v>
      </c>
      <c r="CR44" s="1" t="n">
        <v>516.3609</v>
      </c>
      <c r="CS44" s="1" t="n">
        <v>60.8398</v>
      </c>
      <c r="CT44" s="1" t="n">
        <v>473.37018</v>
      </c>
      <c r="CU44" s="1" t="n">
        <v>424.981742</v>
      </c>
      <c r="CV44" s="1" t="n">
        <v>32.347274</v>
      </c>
      <c r="CW44" s="1" t="n">
        <v>0.343851</v>
      </c>
      <c r="CX44" s="1" t="n">
        <v>0.023473</v>
      </c>
      <c r="CY44" s="1" t="n">
        <v>0.463139</v>
      </c>
      <c r="CZ44" s="1" t="n">
        <v>0.355068</v>
      </c>
      <c r="DB44" s="1" t="n">
        <v>42</v>
      </c>
      <c r="DC44" s="1" t="n">
        <v>191737</v>
      </c>
      <c r="DD44" s="1" t="n">
        <v>69457</v>
      </c>
      <c r="DE44" s="1" t="n">
        <v>37.458735</v>
      </c>
      <c r="DF44" s="1" t="n">
        <v>-96.544095</v>
      </c>
      <c r="DG44" s="1" t="n">
        <v>548.6675</v>
      </c>
      <c r="DH44" s="1" t="n">
        <v>92.3558</v>
      </c>
      <c r="DI44" s="1" t="n">
        <v>106.849068</v>
      </c>
      <c r="DJ44" s="1" t="n">
        <v>93.418521</v>
      </c>
      <c r="DK44" s="1" t="n">
        <v>130.862361</v>
      </c>
      <c r="DL44" s="1" t="n">
        <v>0.981049</v>
      </c>
      <c r="DM44" s="1" t="n">
        <v>0.034143</v>
      </c>
      <c r="DN44" s="1" t="n">
        <v>0.095481</v>
      </c>
      <c r="DO44" s="1" t="n">
        <v>0.075787</v>
      </c>
    </row>
    <row r="45" customFormat="false" ht="12.75" hidden="false" customHeight="false" outlineLevel="0" collapsed="false">
      <c r="A45" s="1" t="n">
        <v>43</v>
      </c>
      <c r="B45" s="1" t="n">
        <v>165458.5</v>
      </c>
      <c r="C45" s="1" t="n">
        <v>60898.5</v>
      </c>
      <c r="D45" s="1" t="n">
        <v>37.46234</v>
      </c>
      <c r="E45" s="1" t="n">
        <v>-96.533615</v>
      </c>
      <c r="F45" s="1" t="n">
        <v>527.323</v>
      </c>
      <c r="G45" s="1" t="n">
        <v>73.2329</v>
      </c>
      <c r="H45" s="1" t="n">
        <v>403.318055</v>
      </c>
      <c r="I45" s="1" t="n">
        <v>378.470168</v>
      </c>
      <c r="J45" s="1" t="n">
        <v>124.142371</v>
      </c>
      <c r="K45" s="1" t="n">
        <v>1.035065</v>
      </c>
      <c r="L45" s="1" t="n">
        <v>0.030283</v>
      </c>
      <c r="M45" s="1" t="n">
        <v>0.153051</v>
      </c>
      <c r="N45" s="1" t="n">
        <v>0.115486</v>
      </c>
      <c r="P45" s="1" t="n">
        <v>43</v>
      </c>
      <c r="Q45" s="1" t="n">
        <v>171403.5</v>
      </c>
      <c r="R45" s="1" t="n">
        <v>62043.5</v>
      </c>
      <c r="S45" s="1" t="n">
        <v>37.46369</v>
      </c>
      <c r="T45" s="1" t="n">
        <v>-96.5328</v>
      </c>
      <c r="U45" s="1" t="n">
        <v>511.5041</v>
      </c>
      <c r="V45" s="1" t="n">
        <v>60.8439</v>
      </c>
      <c r="W45" s="1" t="n">
        <v>157.991145</v>
      </c>
      <c r="X45" s="1" t="n">
        <v>133.073634</v>
      </c>
      <c r="Y45" s="1" t="n">
        <v>73.366287</v>
      </c>
      <c r="Z45" s="1" t="n">
        <v>0.421619</v>
      </c>
      <c r="AA45" s="1" t="n">
        <v>0.023097</v>
      </c>
      <c r="AB45" s="1" t="n">
        <v>0.286202</v>
      </c>
      <c r="AC45" s="1" t="n">
        <v>0.202885</v>
      </c>
      <c r="AE45" s="1" t="n">
        <v>43</v>
      </c>
      <c r="AF45" s="1" t="n">
        <v>173717.5</v>
      </c>
      <c r="AG45" s="1" t="n">
        <v>63437.5</v>
      </c>
      <c r="AH45" s="1" t="n">
        <v>37.46369</v>
      </c>
      <c r="AI45" s="1" t="n">
        <v>-96.53344</v>
      </c>
      <c r="AJ45" s="1" t="n">
        <v>501.4983</v>
      </c>
      <c r="AK45" s="1" t="n">
        <v>57.9306</v>
      </c>
      <c r="AL45" s="1" t="n">
        <v>185.539283</v>
      </c>
      <c r="AM45" s="1" t="n">
        <v>188.677232</v>
      </c>
      <c r="AN45" s="1" t="n">
        <v>85.7581</v>
      </c>
      <c r="AO45" s="1" t="n">
        <v>0.479732</v>
      </c>
      <c r="AP45" s="1" t="n">
        <v>0.040658</v>
      </c>
      <c r="AQ45" s="1" t="n">
        <v>0.061048</v>
      </c>
      <c r="AR45" s="1" t="n">
        <v>0.056787</v>
      </c>
      <c r="AT45" s="1" t="n">
        <v>43</v>
      </c>
      <c r="AU45" s="1" t="n">
        <v>174045.5</v>
      </c>
      <c r="AV45" s="1" t="n">
        <v>63645.5</v>
      </c>
      <c r="AW45" s="1" t="n">
        <v>37.46214</v>
      </c>
      <c r="AX45" s="1" t="n">
        <v>-96.53409</v>
      </c>
      <c r="AY45" s="1" t="n">
        <v>515.5429</v>
      </c>
      <c r="AZ45" s="1" t="n">
        <v>66.6288</v>
      </c>
      <c r="BA45" s="1" t="n">
        <v>486.99877</v>
      </c>
      <c r="BB45" s="1" t="n">
        <v>417.100936</v>
      </c>
      <c r="BC45" s="1" t="n">
        <v>55.667214</v>
      </c>
      <c r="BD45" s="1" t="n">
        <v>0.692223</v>
      </c>
      <c r="BE45" s="1" t="n">
        <v>0.015929</v>
      </c>
      <c r="BF45" s="1" t="n">
        <v>0.270772</v>
      </c>
      <c r="BG45" s="1" t="n">
        <v>0.200439</v>
      </c>
      <c r="BI45" s="1" t="n">
        <v>43</v>
      </c>
      <c r="BJ45" s="1" t="n">
        <v>180602</v>
      </c>
      <c r="BK45" s="1" t="n">
        <v>65162</v>
      </c>
      <c r="BL45" s="1" t="n">
        <v>37.463035</v>
      </c>
      <c r="BM45" s="1" t="n">
        <v>-96.534465</v>
      </c>
      <c r="BN45" s="1" t="n">
        <v>517.0743</v>
      </c>
      <c r="BO45" s="1" t="n">
        <v>70.7112</v>
      </c>
      <c r="BP45" s="1" t="n">
        <v>192.062357</v>
      </c>
      <c r="BQ45" s="1" t="n">
        <v>195.298742</v>
      </c>
      <c r="BR45" s="1" t="n">
        <v>198.741925</v>
      </c>
      <c r="BS45" s="1" t="n">
        <v>1.070448</v>
      </c>
      <c r="BT45" s="1" t="n">
        <v>0.068095</v>
      </c>
      <c r="BU45" s="1" t="n">
        <v>0.339031</v>
      </c>
      <c r="BV45" s="1" t="n">
        <v>0.248628</v>
      </c>
      <c r="BX45" s="1" t="n">
        <v>43</v>
      </c>
      <c r="BY45" s="1" t="n">
        <v>183020</v>
      </c>
      <c r="BZ45" s="1" t="n">
        <v>66620</v>
      </c>
      <c r="CA45" s="1" t="n">
        <v>37.462835</v>
      </c>
      <c r="CB45" s="1" t="n">
        <v>-96.53292</v>
      </c>
      <c r="CC45" s="1" t="n">
        <v>520.7397</v>
      </c>
      <c r="CD45" s="1" t="n">
        <v>71.4186</v>
      </c>
      <c r="CE45" s="1" t="n">
        <v>123.91897</v>
      </c>
      <c r="CF45" s="1" t="n">
        <v>110.126755</v>
      </c>
      <c r="CG45" s="1" t="n">
        <v>27.61032</v>
      </c>
      <c r="CH45" s="1" t="n">
        <v>0.549513</v>
      </c>
      <c r="CI45" s="1" t="n">
        <v>0.019326</v>
      </c>
      <c r="CJ45" s="1" t="n">
        <v>0.071268</v>
      </c>
      <c r="CK45" s="1" t="n">
        <v>0.060334</v>
      </c>
      <c r="CM45" s="1" t="n">
        <v>43</v>
      </c>
      <c r="CN45" s="1" t="n">
        <v>185316</v>
      </c>
      <c r="CO45" s="1" t="n">
        <v>67996</v>
      </c>
      <c r="CP45" s="1" t="n">
        <v>37.463255</v>
      </c>
      <c r="CQ45" s="1" t="n">
        <v>-96.534525</v>
      </c>
      <c r="CR45" s="1" t="n">
        <v>520.8344</v>
      </c>
      <c r="CS45" s="1" t="n">
        <v>73.1381</v>
      </c>
      <c r="CT45" s="1" t="n">
        <v>790.601777</v>
      </c>
      <c r="CU45" s="1" t="n">
        <v>705.567778</v>
      </c>
      <c r="CV45" s="1" t="n">
        <v>85.271629</v>
      </c>
      <c r="CW45" s="1" t="n">
        <v>0.711216</v>
      </c>
      <c r="CX45" s="1" t="n">
        <v>0.0363</v>
      </c>
      <c r="CY45" s="1" t="n">
        <v>0.675559</v>
      </c>
      <c r="CZ45" s="1" t="n">
        <v>0.54234</v>
      </c>
      <c r="DB45" s="1" t="n">
        <v>43</v>
      </c>
      <c r="DC45" s="1" t="n">
        <v>191725</v>
      </c>
      <c r="DD45" s="1" t="n">
        <v>69445</v>
      </c>
      <c r="DE45" s="1" t="n">
        <v>37.462665</v>
      </c>
      <c r="DF45" s="1" t="n">
        <v>-96.534035</v>
      </c>
      <c r="DG45" s="1" t="n">
        <v>552.218</v>
      </c>
      <c r="DH45" s="1" t="n">
        <v>97.4385</v>
      </c>
      <c r="DI45" s="1" t="n">
        <v>83.663133</v>
      </c>
      <c r="DJ45" s="1" t="n">
        <v>72.486784</v>
      </c>
      <c r="DK45" s="1" t="n">
        <v>66.609053</v>
      </c>
      <c r="DL45" s="1" t="n">
        <v>0.465217</v>
      </c>
      <c r="DM45" s="1" t="n">
        <v>0.036961</v>
      </c>
      <c r="DN45" s="1" t="n">
        <v>0.173908</v>
      </c>
      <c r="DO45" s="1" t="n">
        <v>0.133643</v>
      </c>
    </row>
    <row r="46" customFormat="false" ht="12.75" hidden="false" customHeight="false" outlineLevel="0" collapsed="false">
      <c r="A46" s="1" t="n">
        <v>44</v>
      </c>
      <c r="B46" s="1" t="n">
        <v>165446</v>
      </c>
      <c r="C46" s="1" t="n">
        <v>60886</v>
      </c>
      <c r="D46" s="1" t="n">
        <v>37.46616</v>
      </c>
      <c r="E46" s="1" t="n">
        <v>-96.523</v>
      </c>
      <c r="F46" s="1" t="n">
        <v>523.2818</v>
      </c>
      <c r="G46" s="1" t="n">
        <v>64.5338</v>
      </c>
      <c r="H46" s="1" t="n">
        <v>422.355462</v>
      </c>
      <c r="I46" s="1" t="n">
        <v>386.760705</v>
      </c>
      <c r="J46" s="1" t="n">
        <v>139.963456</v>
      </c>
      <c r="K46" s="1" t="n">
        <v>1.104737</v>
      </c>
      <c r="L46" s="1" t="n">
        <v>0.041666</v>
      </c>
      <c r="M46" s="1" t="n">
        <v>0.132051</v>
      </c>
      <c r="N46" s="1" t="n">
        <v>0.100162</v>
      </c>
      <c r="P46" s="1" t="n">
        <v>44</v>
      </c>
      <c r="Q46" s="1" t="n">
        <v>171416</v>
      </c>
      <c r="R46" s="1" t="n">
        <v>62056</v>
      </c>
      <c r="S46" s="1" t="n">
        <v>37.46771</v>
      </c>
      <c r="T46" s="1" t="n">
        <v>-96.52271</v>
      </c>
      <c r="U46" s="1" t="n">
        <v>515.9065</v>
      </c>
      <c r="V46" s="1" t="n">
        <v>51.5659</v>
      </c>
      <c r="W46" s="1" t="n">
        <v>181.8595</v>
      </c>
      <c r="X46" s="1" t="n">
        <v>179.950669</v>
      </c>
      <c r="Y46" s="1" t="n">
        <v>155.043591</v>
      </c>
      <c r="Z46" s="1" t="n">
        <v>0.693181</v>
      </c>
      <c r="AA46" s="1" t="n">
        <v>0.059363</v>
      </c>
      <c r="AB46" s="1" t="n">
        <v>0.484174</v>
      </c>
      <c r="AC46" s="1" t="n">
        <v>0.358976</v>
      </c>
      <c r="AE46" s="1" t="n">
        <v>44</v>
      </c>
      <c r="AF46" s="1" t="n">
        <v>173730</v>
      </c>
      <c r="AG46" s="1" t="n">
        <v>63450</v>
      </c>
      <c r="AH46" s="1" t="n">
        <v>37.467475</v>
      </c>
      <c r="AI46" s="1" t="n">
        <v>-96.523125</v>
      </c>
      <c r="AJ46" s="1" t="n">
        <v>502.3891</v>
      </c>
      <c r="AK46" s="1" t="n">
        <v>44.4646</v>
      </c>
      <c r="AL46" s="1" t="n">
        <v>211.031921</v>
      </c>
      <c r="AM46" s="1" t="n">
        <v>203.305093</v>
      </c>
      <c r="AN46" s="1" t="n">
        <v>98.950644</v>
      </c>
      <c r="AO46" s="1" t="n">
        <v>0.424079</v>
      </c>
      <c r="AP46" s="1" t="n">
        <v>0.043037</v>
      </c>
      <c r="AQ46" s="1" t="n">
        <v>0.232365</v>
      </c>
      <c r="AR46" s="1" t="n">
        <v>0.180881</v>
      </c>
      <c r="AT46" s="1" t="n">
        <v>44</v>
      </c>
      <c r="AU46" s="1" t="n">
        <v>174033</v>
      </c>
      <c r="AV46" s="1" t="n">
        <v>63633</v>
      </c>
      <c r="AW46" s="1" t="n">
        <v>37.46595</v>
      </c>
      <c r="AX46" s="1" t="n">
        <v>-96.523875</v>
      </c>
      <c r="AY46" s="1" t="n">
        <v>514.5927</v>
      </c>
      <c r="AZ46" s="1" t="n">
        <v>61.7658</v>
      </c>
      <c r="BA46" s="1" t="n">
        <v>157.537047</v>
      </c>
      <c r="BB46" s="1" t="n">
        <v>135.676061</v>
      </c>
      <c r="BC46" s="1" t="n">
        <v>49.083352</v>
      </c>
      <c r="BD46" s="1" t="n">
        <v>0.631876</v>
      </c>
      <c r="BE46" s="1" t="n">
        <v>0.015305</v>
      </c>
      <c r="BF46" s="1" t="n">
        <v>0.127725</v>
      </c>
      <c r="BG46" s="1" t="n">
        <v>0.094331</v>
      </c>
      <c r="BI46" s="1" t="n">
        <v>44</v>
      </c>
      <c r="BJ46" s="1" t="n">
        <v>180550</v>
      </c>
      <c r="BK46" s="1" t="n">
        <v>65150</v>
      </c>
      <c r="BL46" s="1" t="n">
        <v>37.46687</v>
      </c>
      <c r="BM46" s="1" t="n">
        <v>-96.524375</v>
      </c>
      <c r="BN46" s="1" t="n">
        <v>517.8304</v>
      </c>
      <c r="BO46" s="1" t="n">
        <v>63.8556</v>
      </c>
      <c r="BP46" s="1" t="n">
        <v>504.269963</v>
      </c>
      <c r="BQ46" s="1" t="n">
        <v>461.389681</v>
      </c>
      <c r="BR46" s="1" t="n">
        <v>61.497066</v>
      </c>
      <c r="BS46" s="1" t="n">
        <v>0.555433</v>
      </c>
      <c r="BT46" s="1" t="n">
        <v>0.024029</v>
      </c>
      <c r="BU46" s="1" t="n">
        <v>0.183802</v>
      </c>
      <c r="BV46" s="1" t="n">
        <v>0.142119</v>
      </c>
      <c r="BX46" s="1" t="n">
        <v>44</v>
      </c>
      <c r="BY46" s="1" t="n">
        <v>183008</v>
      </c>
      <c r="BZ46" s="1" t="n">
        <v>66608</v>
      </c>
      <c r="CA46" s="1" t="n">
        <v>37.46651</v>
      </c>
      <c r="CB46" s="1" t="n">
        <v>-96.52266</v>
      </c>
      <c r="CC46" s="1" t="n">
        <v>533.5188</v>
      </c>
      <c r="CD46" s="1" t="n">
        <v>75.6362</v>
      </c>
      <c r="CE46" s="1" t="n">
        <v>359.050862</v>
      </c>
      <c r="CF46" s="1" t="n">
        <v>326.752377</v>
      </c>
      <c r="CG46" s="1" t="n">
        <v>97.340142</v>
      </c>
      <c r="CH46" s="1" t="n">
        <v>0.686651</v>
      </c>
      <c r="CI46" s="1" t="n">
        <v>0.055296</v>
      </c>
      <c r="CJ46" s="1" t="n">
        <v>0.082041</v>
      </c>
      <c r="CK46" s="1" t="n">
        <v>0.064202</v>
      </c>
      <c r="CM46" s="1" t="n">
        <v>44</v>
      </c>
      <c r="CN46" s="1" t="n">
        <v>185304</v>
      </c>
      <c r="CO46" s="1" t="n">
        <v>67984</v>
      </c>
      <c r="CP46" s="1" t="n">
        <v>37.467175</v>
      </c>
      <c r="CQ46" s="1" t="n">
        <v>-96.52448</v>
      </c>
      <c r="CR46" s="1" t="n">
        <v>534.4946</v>
      </c>
      <c r="CS46" s="1" t="n">
        <v>75.245</v>
      </c>
      <c r="CT46" s="1" t="n">
        <v>667.197078</v>
      </c>
      <c r="CU46" s="1" t="n">
        <v>572.352603</v>
      </c>
      <c r="CV46" s="1" t="n">
        <v>111.712801</v>
      </c>
      <c r="CW46" s="1" t="n">
        <v>0.706299</v>
      </c>
      <c r="CX46" s="1" t="n">
        <v>0.034481</v>
      </c>
      <c r="CY46" s="1" t="n">
        <v>1.318571</v>
      </c>
      <c r="CZ46" s="1" t="n">
        <v>1.013276</v>
      </c>
      <c r="DB46" s="1" t="n">
        <v>44</v>
      </c>
      <c r="DC46" s="1" t="n">
        <v>191713</v>
      </c>
      <c r="DD46" s="1" t="n">
        <v>69433</v>
      </c>
      <c r="DE46" s="1" t="n">
        <v>37.466795</v>
      </c>
      <c r="DF46" s="1" t="n">
        <v>-96.524035</v>
      </c>
      <c r="DG46" s="1" t="n">
        <v>549.32</v>
      </c>
      <c r="DH46" s="1" t="n">
        <v>88.9046</v>
      </c>
      <c r="DI46" s="1" t="n">
        <v>420.32866</v>
      </c>
      <c r="DJ46" s="1" t="n">
        <v>359.982729</v>
      </c>
      <c r="DK46" s="1" t="n">
        <v>359.964437</v>
      </c>
      <c r="DL46" s="1" t="n">
        <v>1.416679</v>
      </c>
      <c r="DM46" s="1" t="n">
        <v>0.137249</v>
      </c>
      <c r="DN46" s="1" t="n">
        <v>0.051648</v>
      </c>
      <c r="DO46" s="1" t="n">
        <v>0.042724</v>
      </c>
    </row>
    <row r="47" customFormat="false" ht="12.75" hidden="false" customHeight="false" outlineLevel="0" collapsed="false">
      <c r="A47" s="1" t="n">
        <v>45</v>
      </c>
      <c r="B47" s="1" t="n">
        <v>165434</v>
      </c>
      <c r="C47" s="1" t="n">
        <v>60874</v>
      </c>
      <c r="D47" s="1" t="n">
        <v>37.46993</v>
      </c>
      <c r="E47" s="1" t="n">
        <v>-96.512975</v>
      </c>
      <c r="F47" s="1" t="n">
        <v>532.6505</v>
      </c>
      <c r="G47" s="1" t="n">
        <v>64.273</v>
      </c>
      <c r="H47" s="1" t="n">
        <v>143.200576</v>
      </c>
      <c r="I47" s="1" t="n">
        <v>146.041751</v>
      </c>
      <c r="J47" s="1" t="n">
        <v>50.592085</v>
      </c>
      <c r="K47" s="1" t="n">
        <v>0.500871</v>
      </c>
      <c r="L47" s="1" t="n">
        <v>0.026655</v>
      </c>
      <c r="M47" s="1" t="n">
        <v>0.216615</v>
      </c>
      <c r="N47" s="1" t="n">
        <v>0.141604</v>
      </c>
      <c r="P47" s="1" t="n">
        <v>45</v>
      </c>
      <c r="Q47" s="1" t="n">
        <v>171428.5</v>
      </c>
      <c r="R47" s="1" t="n">
        <v>62068.5</v>
      </c>
      <c r="S47" s="1" t="n">
        <v>37.47173</v>
      </c>
      <c r="T47" s="1" t="n">
        <v>-96.512505</v>
      </c>
      <c r="U47" s="1" t="n">
        <v>514.7936</v>
      </c>
      <c r="V47" s="1" t="n">
        <v>49.9714</v>
      </c>
      <c r="W47" s="1" t="n">
        <v>131.00275</v>
      </c>
      <c r="X47" s="1" t="n">
        <v>121.666659</v>
      </c>
      <c r="Y47" s="1" t="n">
        <v>69.814423</v>
      </c>
      <c r="Z47" s="1" t="n">
        <v>0.424529</v>
      </c>
      <c r="AA47" s="1" t="n">
        <v>0.029148</v>
      </c>
      <c r="AB47" s="1" t="n">
        <v>0.245431</v>
      </c>
      <c r="AC47" s="1" t="n">
        <v>0.188056</v>
      </c>
      <c r="AE47" s="1" t="n">
        <v>45</v>
      </c>
      <c r="AF47" s="1" t="n">
        <v>173742.5</v>
      </c>
      <c r="AG47" s="1" t="n">
        <v>63462.5</v>
      </c>
      <c r="AH47" s="1" t="n">
        <v>37.471195</v>
      </c>
      <c r="AI47" s="1" t="n">
        <v>-96.51284</v>
      </c>
      <c r="AJ47" s="1" t="n">
        <v>511.2808</v>
      </c>
      <c r="AK47" s="1" t="n">
        <v>50.9792</v>
      </c>
      <c r="AL47" s="1" t="n">
        <v>174.799092</v>
      </c>
      <c r="AM47" s="1" t="n">
        <v>170.915428</v>
      </c>
      <c r="AN47" s="1" t="n">
        <v>77.459478</v>
      </c>
      <c r="AO47" s="1" t="n">
        <v>0.340168</v>
      </c>
      <c r="AP47" s="1" t="n">
        <v>0.03857</v>
      </c>
      <c r="AQ47" s="1" t="n">
        <v>0.12459</v>
      </c>
      <c r="AR47" s="1" t="n">
        <v>0.101718</v>
      </c>
      <c r="AT47" s="1" t="n">
        <v>45</v>
      </c>
      <c r="AU47" s="1" t="n">
        <v>174020.5</v>
      </c>
      <c r="AV47" s="1" t="n">
        <v>63620.5</v>
      </c>
      <c r="AW47" s="1" t="n">
        <v>37.469875</v>
      </c>
      <c r="AX47" s="1" t="n">
        <v>-96.513795</v>
      </c>
      <c r="AY47" s="1" t="n">
        <v>519.9957</v>
      </c>
      <c r="AZ47" s="1" t="n">
        <v>57.2974</v>
      </c>
      <c r="BA47" s="1" t="n">
        <v>123.191296</v>
      </c>
      <c r="BB47" s="1" t="n">
        <v>110.873561</v>
      </c>
      <c r="BC47" s="1" t="n">
        <v>68.73212</v>
      </c>
      <c r="BD47" s="1" t="n">
        <v>0.571138</v>
      </c>
      <c r="BE47" s="1" t="n">
        <v>0.02153</v>
      </c>
      <c r="BF47" s="1" t="n">
        <v>0.048848</v>
      </c>
      <c r="BG47" s="1" t="n">
        <v>0.036218</v>
      </c>
      <c r="BI47" s="1" t="n">
        <v>45</v>
      </c>
      <c r="BJ47" s="1" t="n">
        <v>180537.5</v>
      </c>
      <c r="BK47" s="1" t="n">
        <v>65137.5</v>
      </c>
      <c r="BL47" s="1" t="n">
        <v>37.47099</v>
      </c>
      <c r="BM47" s="1" t="n">
        <v>-96.51395</v>
      </c>
      <c r="BN47" s="1" t="n">
        <v>541.817</v>
      </c>
      <c r="BO47" s="1" t="n">
        <v>81.4001</v>
      </c>
      <c r="BP47" s="1" t="n">
        <v>1001.527347</v>
      </c>
      <c r="BQ47" s="1" t="n">
        <v>872.990398</v>
      </c>
      <c r="BR47" s="1" t="n">
        <v>154.199392</v>
      </c>
      <c r="BS47" s="1" t="n">
        <v>0.980431</v>
      </c>
      <c r="BT47" s="1" t="n">
        <v>0.030844</v>
      </c>
      <c r="BU47" s="1" t="n">
        <v>0.232828</v>
      </c>
      <c r="BV47" s="1" t="n">
        <v>0.179292</v>
      </c>
      <c r="BX47" s="1" t="n">
        <v>45</v>
      </c>
      <c r="BY47" s="1" t="n">
        <v>182956</v>
      </c>
      <c r="BZ47" s="1" t="n">
        <v>66596</v>
      </c>
      <c r="CA47" s="1" t="n">
        <v>37.470305</v>
      </c>
      <c r="CB47" s="1" t="n">
        <v>-96.51239</v>
      </c>
      <c r="CC47" s="1" t="n">
        <v>529.7097</v>
      </c>
      <c r="CD47" s="1" t="n">
        <v>65.1569</v>
      </c>
      <c r="CE47" s="1" t="n">
        <v>911.399968</v>
      </c>
      <c r="CF47" s="1" t="n">
        <v>793.064036</v>
      </c>
      <c r="CG47" s="1" t="n">
        <v>31.889682</v>
      </c>
      <c r="CH47" s="1" t="n">
        <v>0.55493</v>
      </c>
      <c r="CI47" s="1" t="n">
        <v>0.021337</v>
      </c>
      <c r="CJ47" s="1" t="n">
        <v>0.823245</v>
      </c>
      <c r="CK47" s="1" t="n">
        <v>0.627944</v>
      </c>
      <c r="CM47" s="1" t="n">
        <v>45</v>
      </c>
      <c r="CN47" s="1" t="n">
        <v>185252</v>
      </c>
      <c r="CO47" s="1" t="n">
        <v>67972</v>
      </c>
      <c r="CP47" s="1" t="n">
        <v>37.47097</v>
      </c>
      <c r="CQ47" s="1" t="n">
        <v>-96.514295</v>
      </c>
      <c r="CR47" s="1" t="n">
        <v>539.9485</v>
      </c>
      <c r="CS47" s="1" t="n">
        <v>73.8024</v>
      </c>
      <c r="CT47" s="1" t="n">
        <v>328.234503</v>
      </c>
      <c r="CU47" s="1" t="n">
        <v>262.167514</v>
      </c>
      <c r="CV47" s="1" t="n">
        <v>211.107631</v>
      </c>
      <c r="CW47" s="1" t="n">
        <v>1.228694</v>
      </c>
      <c r="CX47" s="1" t="n">
        <v>0.059867</v>
      </c>
      <c r="CY47" s="1" t="n">
        <v>0.271993</v>
      </c>
      <c r="CZ47" s="1" t="n">
        <v>0.213158</v>
      </c>
      <c r="DB47" s="1" t="n">
        <v>45</v>
      </c>
      <c r="DC47" s="1" t="n">
        <v>191701</v>
      </c>
      <c r="DD47" s="1" t="n">
        <v>69421</v>
      </c>
      <c r="DE47" s="1" t="n">
        <v>37.470885</v>
      </c>
      <c r="DF47" s="1" t="n">
        <v>-96.513885</v>
      </c>
      <c r="DG47" s="1" t="n">
        <v>543.2341</v>
      </c>
      <c r="DH47" s="1" t="n">
        <v>75.6287</v>
      </c>
      <c r="DI47" s="1" t="n">
        <v>1067.201129</v>
      </c>
      <c r="DJ47" s="1" t="n">
        <v>918.105812</v>
      </c>
      <c r="DK47" s="1" t="n">
        <v>78.501549</v>
      </c>
      <c r="DL47" s="1" t="n">
        <v>1.56714</v>
      </c>
      <c r="DM47" s="1" t="n">
        <v>0.022305</v>
      </c>
      <c r="DN47" s="1" t="n">
        <v>0.36786</v>
      </c>
      <c r="DO47" s="1" t="n">
        <v>0.281193</v>
      </c>
    </row>
    <row r="48" customFormat="false" ht="12.75" hidden="false" customHeight="false" outlineLevel="0" collapsed="false">
      <c r="A48" s="1" t="n">
        <v>46</v>
      </c>
      <c r="B48" s="1" t="n">
        <v>165421.5</v>
      </c>
      <c r="C48" s="1" t="n">
        <v>60861.5</v>
      </c>
      <c r="D48" s="1" t="n">
        <v>37.474115</v>
      </c>
      <c r="E48" s="1" t="n">
        <v>-96.50287</v>
      </c>
      <c r="F48" s="1" t="n">
        <v>533.118</v>
      </c>
      <c r="G48" s="1" t="n">
        <v>65.8902</v>
      </c>
      <c r="H48" s="1" t="n">
        <v>230.737041</v>
      </c>
      <c r="I48" s="1" t="n">
        <v>222.951718</v>
      </c>
      <c r="J48" s="1" t="n">
        <v>67.864498</v>
      </c>
      <c r="K48" s="1" t="n">
        <v>0.673388</v>
      </c>
      <c r="L48" s="1" t="n">
        <v>0.029059</v>
      </c>
      <c r="M48" s="1" t="n">
        <v>0.333928</v>
      </c>
      <c r="N48" s="1" t="n">
        <v>0.226524</v>
      </c>
      <c r="P48" s="1" t="n">
        <v>46</v>
      </c>
      <c r="Q48" s="1" t="n">
        <v>171441</v>
      </c>
      <c r="R48" s="1" t="n">
        <v>62081</v>
      </c>
      <c r="S48" s="1" t="n">
        <v>37.47561</v>
      </c>
      <c r="T48" s="1" t="n">
        <v>-96.502155</v>
      </c>
      <c r="U48" s="1" t="n">
        <v>512.5138</v>
      </c>
      <c r="V48" s="1" t="n">
        <v>45.2731</v>
      </c>
      <c r="W48" s="1" t="n">
        <v>415.573146</v>
      </c>
      <c r="X48" s="1" t="n">
        <v>379.440431</v>
      </c>
      <c r="Y48" s="1" t="n">
        <v>99.248244</v>
      </c>
      <c r="Z48" s="1" t="n">
        <v>0.692827</v>
      </c>
      <c r="AA48" s="1" t="n">
        <v>0.051597</v>
      </c>
      <c r="AB48" s="1" t="n">
        <v>0.172982</v>
      </c>
      <c r="AC48" s="1" t="n">
        <v>0.135191</v>
      </c>
      <c r="AE48" s="1" t="n">
        <v>46</v>
      </c>
      <c r="AF48" s="1" t="n">
        <v>173755</v>
      </c>
      <c r="AG48" s="1" t="n">
        <v>63475</v>
      </c>
      <c r="AH48" s="1" t="n">
        <v>37.474945</v>
      </c>
      <c r="AI48" s="1" t="n">
        <v>-96.502605</v>
      </c>
      <c r="AJ48" s="1" t="n">
        <v>517.6217</v>
      </c>
      <c r="AK48" s="1" t="n">
        <v>55.2681</v>
      </c>
      <c r="AL48" s="1" t="n">
        <v>99.724861</v>
      </c>
      <c r="AM48" s="1" t="n">
        <v>110.994339</v>
      </c>
      <c r="AN48" s="1" t="n">
        <v>80.228633</v>
      </c>
      <c r="AO48" s="1" t="n">
        <v>0.400063</v>
      </c>
      <c r="AP48" s="1" t="n">
        <v>0.037706</v>
      </c>
      <c r="AQ48" s="1" t="n">
        <v>0.079753</v>
      </c>
      <c r="AR48" s="1" t="n">
        <v>0.072599</v>
      </c>
      <c r="AT48" s="1" t="n">
        <v>46</v>
      </c>
      <c r="AU48" s="1" t="n">
        <v>174007.5</v>
      </c>
      <c r="AV48" s="1" t="n">
        <v>63607.5</v>
      </c>
      <c r="AW48" s="1" t="n">
        <v>37.47403</v>
      </c>
      <c r="AX48" s="1" t="n">
        <v>-96.50339</v>
      </c>
      <c r="AY48" s="1" t="n">
        <v>521.8058</v>
      </c>
      <c r="AZ48" s="1" t="n">
        <v>60.4557</v>
      </c>
      <c r="BA48" s="1" t="n">
        <v>545.952095</v>
      </c>
      <c r="BB48" s="1" t="n">
        <v>474.077667</v>
      </c>
      <c r="BC48" s="1" t="n">
        <v>83.000568</v>
      </c>
      <c r="BD48" s="1" t="n">
        <v>0.532871</v>
      </c>
      <c r="BE48" s="1" t="n">
        <v>0.019862</v>
      </c>
      <c r="BF48" s="1" t="n">
        <v>0.139808</v>
      </c>
      <c r="BG48" s="1" t="n">
        <v>0.105061</v>
      </c>
      <c r="BI48" s="1" t="n">
        <v>46</v>
      </c>
      <c r="BJ48" s="1" t="n">
        <v>180525</v>
      </c>
      <c r="BK48" s="1" t="n">
        <v>65125</v>
      </c>
      <c r="BL48" s="1" t="n">
        <v>37.47533</v>
      </c>
      <c r="BM48" s="1" t="n">
        <v>-96.503985</v>
      </c>
      <c r="BN48" s="1" t="n">
        <v>558.8138</v>
      </c>
      <c r="BO48" s="1" t="n">
        <v>96.1846</v>
      </c>
      <c r="BP48" s="1" t="n">
        <v>2221.005326</v>
      </c>
      <c r="BQ48" s="1" t="n">
        <v>1990.583139</v>
      </c>
      <c r="BR48" s="1" t="n">
        <v>207.642921</v>
      </c>
      <c r="BS48" s="1" t="n">
        <v>1.569861</v>
      </c>
      <c r="BT48" s="1" t="n">
        <v>0.056725</v>
      </c>
      <c r="BU48" s="1" t="n">
        <v>0.55599</v>
      </c>
      <c r="BV48" s="1" t="n">
        <v>0.450968</v>
      </c>
      <c r="BX48" s="1" t="n">
        <v>46</v>
      </c>
      <c r="BY48" s="1" t="n">
        <v>182944.5</v>
      </c>
      <c r="BZ48" s="1" t="n">
        <v>66584.5</v>
      </c>
      <c r="CA48" s="1" t="n">
        <v>37.474005</v>
      </c>
      <c r="CB48" s="1" t="n">
        <v>-96.50222</v>
      </c>
      <c r="CC48" s="1" t="n">
        <v>524.9278</v>
      </c>
      <c r="CD48" s="1" t="n">
        <v>61.4221</v>
      </c>
      <c r="CE48" s="1" t="n">
        <v>392.142954</v>
      </c>
      <c r="CF48" s="1" t="n">
        <v>369.40114</v>
      </c>
      <c r="CG48" s="1" t="n">
        <v>67.402727</v>
      </c>
      <c r="CH48" s="1" t="n">
        <v>0.763581</v>
      </c>
      <c r="CI48" s="1" t="n">
        <v>0.031535</v>
      </c>
      <c r="CJ48" s="1" t="n">
        <v>0.160484</v>
      </c>
      <c r="CK48" s="1" t="n">
        <v>0.116984</v>
      </c>
      <c r="DB48" s="1" t="n">
        <v>46</v>
      </c>
      <c r="DC48" s="1" t="n">
        <v>191649</v>
      </c>
      <c r="DD48" s="1" t="n">
        <v>69409</v>
      </c>
      <c r="DE48" s="1" t="n">
        <v>37.475015</v>
      </c>
      <c r="DF48" s="1" t="n">
        <v>-96.50365</v>
      </c>
      <c r="DG48" s="1" t="n">
        <v>553.4987</v>
      </c>
      <c r="DH48" s="1" t="n">
        <v>86.0786</v>
      </c>
      <c r="DI48" s="1" t="n">
        <v>909.474243</v>
      </c>
      <c r="DJ48" s="1" t="n">
        <v>812.608941</v>
      </c>
      <c r="DK48" s="1" t="n">
        <v>119.237975</v>
      </c>
      <c r="DL48" s="1" t="n">
        <v>0.827349</v>
      </c>
      <c r="DM48" s="1" t="n">
        <v>0.026897</v>
      </c>
      <c r="DN48" s="1" t="n">
        <v>0.251994</v>
      </c>
      <c r="DO48" s="1" t="n">
        <v>0.198611</v>
      </c>
    </row>
    <row r="49" customFormat="false" ht="12.75" hidden="false" customHeight="false" outlineLevel="0" collapsed="false">
      <c r="BI49" s="1" t="n">
        <v>47</v>
      </c>
      <c r="BJ49" s="1" t="n">
        <v>180512.5</v>
      </c>
      <c r="BK49" s="1" t="n">
        <v>65112.5</v>
      </c>
      <c r="BL49" s="1" t="n">
        <v>37.47986</v>
      </c>
      <c r="BM49" s="1" t="n">
        <v>-96.494355</v>
      </c>
      <c r="BN49" s="1" t="n">
        <v>555.6532</v>
      </c>
      <c r="BO49" s="1" t="n">
        <v>82.5318</v>
      </c>
      <c r="BP49" s="1" t="n">
        <v>855.718623</v>
      </c>
      <c r="BQ49" s="1" t="n">
        <v>769.182713</v>
      </c>
      <c r="BR49" s="1" t="n">
        <v>-19.645594</v>
      </c>
      <c r="BS49" s="1" t="n">
        <v>0.485166</v>
      </c>
      <c r="BT49" s="1" t="n">
        <v>0.040014</v>
      </c>
      <c r="BU49" s="1" t="n">
        <v>0.571204</v>
      </c>
      <c r="BV49" s="1" t="n">
        <v>0.461787</v>
      </c>
      <c r="DB49" s="1" t="n">
        <v>47</v>
      </c>
      <c r="DC49" s="1" t="n">
        <v>191637</v>
      </c>
      <c r="DD49" s="1" t="n">
        <v>69397</v>
      </c>
      <c r="DE49" s="1" t="n">
        <v>37.479105</v>
      </c>
      <c r="DF49" s="1" t="n">
        <v>-96.49324</v>
      </c>
      <c r="DG49" s="1" t="n">
        <v>547.1014</v>
      </c>
      <c r="DH49" s="1" t="n">
        <v>68.3041</v>
      </c>
      <c r="DI49" s="1" t="n">
        <v>304.646077</v>
      </c>
      <c r="DJ49" s="1" t="n">
        <v>287.904562</v>
      </c>
      <c r="DK49" s="1" t="n">
        <v>71.282468</v>
      </c>
      <c r="DL49" s="1" t="n">
        <v>0.633381</v>
      </c>
      <c r="DM49" s="1" t="n">
        <v>0.034361</v>
      </c>
      <c r="DN49" s="1" t="n">
        <v>0.048864</v>
      </c>
      <c r="DO49" s="1" t="n">
        <v>0.041695</v>
      </c>
    </row>
    <row r="50" customFormat="false" ht="12.75" hidden="false" customHeight="false" outlineLevel="0" collapsed="false">
      <c r="DB50" s="1" t="n">
        <v>48</v>
      </c>
      <c r="DC50" s="1" t="n">
        <v>191625.5</v>
      </c>
      <c r="DD50" s="1" t="n">
        <v>69385.5</v>
      </c>
      <c r="DE50" s="1" t="n">
        <v>37.48302</v>
      </c>
      <c r="DF50" s="1" t="n">
        <v>-96.483095</v>
      </c>
      <c r="DG50" s="1" t="n">
        <v>539.7163</v>
      </c>
      <c r="DH50" s="1" t="n">
        <v>66.5117</v>
      </c>
      <c r="DI50" s="1" t="n">
        <v>350.011135</v>
      </c>
      <c r="DJ50" s="1" t="n">
        <v>312.610345</v>
      </c>
      <c r="DK50" s="1" t="n">
        <v>101.375679</v>
      </c>
      <c r="DL50" s="1" t="n">
        <v>0.709766</v>
      </c>
      <c r="DM50" s="1" t="n">
        <v>0.047998</v>
      </c>
      <c r="DN50" s="1" t="n">
        <v>0.056322</v>
      </c>
      <c r="DO50" s="1" t="n">
        <v>0.046341</v>
      </c>
    </row>
    <row r="60" customFormat="false" ht="12.75" hidden="false" customHeight="false" outlineLevel="0" collapsed="false">
      <c r="B60" s="1" t="n">
        <f aca="false">SUM(B3:B49)/46</f>
        <v>167438.489130435</v>
      </c>
      <c r="C60" s="1" t="n">
        <f aca="false">SUM(C3:C49)/46</f>
        <v>61135.8804347826</v>
      </c>
      <c r="D60" s="1" t="n">
        <f aca="false">SUM(D3:D49)/46</f>
        <v>37.3887105434783</v>
      </c>
      <c r="E60" s="1" t="n">
        <f aca="false">SUM(E3:E49)/46</f>
        <v>-96.7342211956522</v>
      </c>
      <c r="F60" s="1" t="n">
        <f aca="false">SUM(F3:F49)/46</f>
        <v>490.019469565217</v>
      </c>
      <c r="G60" s="1" t="n">
        <f aca="false">SUM(G3:G49)/46</f>
        <v>68.347647826087</v>
      </c>
      <c r="H60" s="1" t="n">
        <f aca="false">SUM(H3:H49)/46</f>
        <v>323.788971173913</v>
      </c>
      <c r="J60" s="1" t="n">
        <f aca="false">SUM(J3:J49)/46</f>
        <v>84.287828</v>
      </c>
      <c r="K60" s="1" t="n">
        <f aca="false">SUM(K3:K49)/46</f>
        <v>0.580362130434783</v>
      </c>
      <c r="L60" s="1" t="n">
        <f aca="false">SUM(L3:L49)/46</f>
        <v>0.0288025652173913</v>
      </c>
      <c r="M60" s="1" t="n">
        <f aca="false">SUM(M3:M49)/46</f>
        <v>0.230868847826087</v>
      </c>
      <c r="N60" s="1" t="n">
        <f aca="false">SUM(N3:N49)/46</f>
        <v>0.173844282608696</v>
      </c>
      <c r="W60" s="1" t="n">
        <f aca="false">SUM(W3:W49)/46</f>
        <v>432.391021173913</v>
      </c>
      <c r="Y60" s="1" t="n">
        <f aca="false">SUM(Y3:Y49)/46</f>
        <v>89.2379251304348</v>
      </c>
      <c r="Z60" s="1" t="n">
        <f aca="false">SUM(Z3:Z49)/46</f>
        <v>0.558799173913044</v>
      </c>
      <c r="AA60" s="1" t="n">
        <f aca="false">SUM(AA3:AA49)/46</f>
        <v>0.0363081086956522</v>
      </c>
      <c r="AB60" s="1" t="n">
        <f aca="false">SUM(AB3:AB49)/46</f>
        <v>0.258396891304348</v>
      </c>
      <c r="AC60" s="1" t="n">
        <f aca="false">SUM(AC3:AC49)/46</f>
        <v>0.199321043478261</v>
      </c>
      <c r="AL60" s="1" t="n">
        <f aca="false">SUM(AL3:AL49)/46</f>
        <v>337.045076326087</v>
      </c>
      <c r="AN60" s="1" t="n">
        <f aca="false">SUM(AN3:AN49)/46</f>
        <v>90.2643316086957</v>
      </c>
      <c r="BA60" s="1" t="n">
        <f aca="false">SUM(BA3:BA49)/46</f>
        <v>393.638893673913</v>
      </c>
      <c r="BC60" s="1" t="n">
        <f aca="false">SUM(BC3:BC49)/46</f>
        <v>76.5155498043478</v>
      </c>
      <c r="BE60" s="1" t="n">
        <f aca="false">SUM(BE3:BE49)/46</f>
        <v>0.0349477391304348</v>
      </c>
      <c r="BP60" s="1" t="n">
        <f aca="false">SUM(BP3:BP49)/47</f>
        <v>513.544679021277</v>
      </c>
      <c r="BR60" s="1" t="n">
        <f aca="false">SUM(BR3:BR49)/47</f>
        <v>88.5999551914894</v>
      </c>
      <c r="CE60" s="1" t="n">
        <f aca="false">SUM(CE3:CE49)/46</f>
        <v>387.681443543478</v>
      </c>
      <c r="CG60" s="1" t="n">
        <f aca="false">SUM(CG3:CG49)/46</f>
        <v>93.9700060869565</v>
      </c>
      <c r="CT60" s="1" t="n">
        <f aca="false">SUM(CT3:CT49)/45</f>
        <v>569.296611577778</v>
      </c>
      <c r="CV60" s="1" t="n">
        <f aca="false">SUM(CV3:CV49)/45</f>
        <v>109.936053266667</v>
      </c>
      <c r="DI60" s="1" t="n">
        <f aca="false">SUM(DI3:DI50)/48</f>
        <v>619.850810354167</v>
      </c>
      <c r="DK60" s="1" t="n">
        <f aca="false">SUM(DK3:DK50)/48</f>
        <v>93.2098868125</v>
      </c>
    </row>
    <row r="61" customFormat="false" ht="12.75" hidden="false" customHeight="false" outlineLevel="0" collapsed="false">
      <c r="A61" s="1" t="s">
        <v>22</v>
      </c>
      <c r="H61" s="1" t="n">
        <v>293.475</v>
      </c>
      <c r="W61" s="1" t="n">
        <v>411.29</v>
      </c>
      <c r="AL61" s="1" t="n">
        <v>318.72</v>
      </c>
      <c r="BA61" s="1" t="n">
        <f aca="false">364.54/1.0758*1.1167</f>
        <v>378.399161554192</v>
      </c>
      <c r="BP61" s="1" t="n">
        <f aca="false">488.74/1.0682*1.115</f>
        <v>510.152686762779</v>
      </c>
      <c r="CE61" s="1" t="n">
        <f aca="false">350.83/1.0589*1.1148</f>
        <v>369.35053735008</v>
      </c>
      <c r="CT61" s="1" t="n">
        <v>531.41</v>
      </c>
      <c r="DI61" s="1" t="n">
        <v>574.69</v>
      </c>
    </row>
    <row r="63" customFormat="false" ht="12.75" hidden="false" customHeight="false" outlineLevel="0" collapsed="false">
      <c r="A63" s="1" t="s">
        <v>23</v>
      </c>
      <c r="H63" s="1" t="n">
        <v>24.58</v>
      </c>
      <c r="W63" s="1" t="n">
        <v>24.86</v>
      </c>
      <c r="AL63" s="1" t="n">
        <v>25.23</v>
      </c>
      <c r="BA63" s="1" t="n">
        <v>26.67</v>
      </c>
      <c r="BP63" s="1" t="n">
        <v>25.49</v>
      </c>
      <c r="CE63" s="1" t="n">
        <v>25.87</v>
      </c>
      <c r="CT63" s="1" t="n">
        <v>26.12</v>
      </c>
      <c r="DI63" s="1" t="n">
        <v>26.36</v>
      </c>
    </row>
    <row r="64" customFormat="false" ht="12.75" hidden="false" customHeight="false" outlineLevel="0" collapsed="false">
      <c r="A64" s="1" t="s">
        <v>24</v>
      </c>
      <c r="H64" s="1" t="n">
        <v>955.1</v>
      </c>
      <c r="W64" s="1" t="n">
        <v>955.9</v>
      </c>
      <c r="AL64" s="1" t="n">
        <v>956.5</v>
      </c>
      <c r="BA64" s="1" t="n">
        <v>950.9</v>
      </c>
      <c r="BP64" s="1" t="n">
        <v>955.5</v>
      </c>
      <c r="CE64" s="1" t="n">
        <v>956.6</v>
      </c>
      <c r="CT64" s="1" t="n">
        <v>956</v>
      </c>
      <c r="DI64" s="1" t="n">
        <v>955.9</v>
      </c>
    </row>
    <row r="65" customFormat="false" ht="12.75" hidden="false" customHeight="false" outlineLevel="0" collapsed="false">
      <c r="A65" s="1" t="s">
        <v>25</v>
      </c>
      <c r="H65" s="1" t="n">
        <v>13.29</v>
      </c>
      <c r="W65" s="1" t="n">
        <v>13.29</v>
      </c>
      <c r="AL65" s="1" t="n">
        <v>13.21</v>
      </c>
      <c r="BA65" s="1" t="n">
        <v>14.94</v>
      </c>
      <c r="BP65" s="1" t="n">
        <v>13.01</v>
      </c>
      <c r="CE65" s="1" t="n">
        <v>13.1</v>
      </c>
      <c r="CT65" s="1" t="n">
        <v>13.05</v>
      </c>
      <c r="DI65" s="1" t="n">
        <v>12.95</v>
      </c>
    </row>
    <row r="70" customFormat="false" ht="12.75" hidden="false" customHeight="false" outlineLevel="0" collapsed="false">
      <c r="A70" s="1" t="s">
        <v>26</v>
      </c>
      <c r="D70" s="1" t="s">
        <v>27</v>
      </c>
      <c r="O70" s="1" t="s">
        <v>26</v>
      </c>
      <c r="P70" s="1" t="s">
        <v>27</v>
      </c>
      <c r="R70" s="1" t="s">
        <v>26</v>
      </c>
      <c r="S70" s="1" t="s">
        <v>27</v>
      </c>
    </row>
    <row r="71" customFormat="false" ht="12.75" hidden="false" customHeight="false" outlineLevel="0" collapsed="false">
      <c r="A71" s="1" t="s">
        <v>28</v>
      </c>
      <c r="B71" s="1" t="s">
        <v>29</v>
      </c>
      <c r="C71" s="1" t="s">
        <v>17</v>
      </c>
      <c r="D71" s="1" t="s">
        <v>28</v>
      </c>
      <c r="E71" s="1" t="s">
        <v>30</v>
      </c>
      <c r="F71" s="1" t="s">
        <v>31</v>
      </c>
      <c r="G71" s="1" t="s">
        <v>29</v>
      </c>
      <c r="H71" s="1" t="s">
        <v>30</v>
      </c>
      <c r="I71" s="1" t="s">
        <v>31</v>
      </c>
      <c r="J71" s="1" t="s">
        <v>17</v>
      </c>
      <c r="K71" s="1" t="s">
        <v>30</v>
      </c>
      <c r="L71" s="1" t="s">
        <v>31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28.075882</v>
      </c>
      <c r="B72" s="1" t="n">
        <f aca="false">(I3+X3+AM3+BB3+BQ3+CF3+CU3+DJ3+DY3+EN3)/8</f>
        <v>376.31769275</v>
      </c>
      <c r="C72" s="1" t="n">
        <f aca="false">(J3+Y3+AN3+BC3+BR3+CG3+CV3+DK3+DZ3+EO3)/8</f>
        <v>41.0074335</v>
      </c>
      <c r="D72" s="1" t="n">
        <f aca="false">SQRT(((H3-A72)^2+(W3-A72)^2+(AL3-A72)^2+(BA3-A72)^2+(BP3-A72)^2+(CE3-A72)^2)/7)</f>
        <v>219.89478853041</v>
      </c>
      <c r="E72" s="1" t="n">
        <f aca="false">A72+D72</f>
        <v>647.97067053041</v>
      </c>
      <c r="F72" s="1" t="n">
        <f aca="false">A72-D72</f>
        <v>208.18109346959</v>
      </c>
      <c r="G72" s="1" t="n">
        <f aca="false">SQRT(((I3-B72)^2+(X3-B72)^2+(AM3-B72)^2+(BB3-B72)^2+(BQ3-B72)^2+(CF3-B72)^2)/7)</f>
        <v>190.598024809429</v>
      </c>
      <c r="H72" s="1" t="n">
        <f aca="false">B72+G72</f>
        <v>566.915717559429</v>
      </c>
      <c r="I72" s="1" t="n">
        <f aca="false">B72-G72</f>
        <v>185.719667940571</v>
      </c>
      <c r="J72" s="1" t="n">
        <f aca="false">SQRT(((J3-C72)^2+(Y3-C72)^2+(AN3-C72)^2+(BC3-C72)^2+(BR3-C72)^2+(CG3-C72)^2)/7)</f>
        <v>41.2784339853683</v>
      </c>
      <c r="K72" s="1" t="n">
        <f aca="false">C72+J72</f>
        <v>82.2858674853683</v>
      </c>
      <c r="L72" s="1" t="n">
        <f aca="false">C72-J72</f>
        <v>-0.271000485368319</v>
      </c>
      <c r="O72" s="1" t="n">
        <f aca="false">(D3+S3+AH3+AW3+BL3+CA3+CP3+DE3+DT3+EI3)/8</f>
        <v>37.30397375</v>
      </c>
      <c r="P72" s="1" t="n">
        <f aca="false">SQRT(((D3-O72)^2+(S3-O72)^2+(AH3-O72)^2+(AW3-O72)^2+(BL3-O72)^2+(CA3-O72)^2+(CP3-O72)^2+(DE3-O72)^2)/7)</f>
        <v>0.000795418802536645</v>
      </c>
      <c r="R72" s="1" t="n">
        <f aca="false">(E3+T3+AI3+AX3+BM3+CB3+CQ3+DF3+DU3+EJ3)/8</f>
        <v>-96.96526</v>
      </c>
      <c r="S72" s="1" t="n">
        <f aca="false">SQRT(((E3-R72)^2+(T3-R72)^2+(AI3-R72)^2+(AX3-R72)^2+(BM3-R72)^2+(CB3-R72)^2+(CQ3-R72)^2+(DF3-R72)^2)/7)</f>
        <v>0.00045061069672122</v>
      </c>
    </row>
    <row r="73" customFormat="false" ht="12.75" hidden="false" customHeight="false" outlineLevel="0" collapsed="false">
      <c r="A73" s="1" t="n">
        <f aca="false">(H4+W4+AL4+BA4+BP4+CE4+CT4+DI4+DX4+EM4)/10</f>
        <v>306.3686132</v>
      </c>
      <c r="B73" s="1" t="n">
        <f aca="false">(I4+X4+AM4+BB4+BQ4+CF4+CU4+DJ4+DY4+EN4)/10</f>
        <v>271.690712</v>
      </c>
      <c r="C73" s="1" t="n">
        <f aca="false">(J4+Y4+AN4+BC4+BR4+CG4+CV4+DK4+DZ4+EO4)/10</f>
        <v>57.5625227</v>
      </c>
      <c r="D73" s="1" t="n">
        <f aca="false">SQRT(((H4-A73)^2+(W4-A73)^2+(AL4-A73)^2+(BA4-A73)^2+(BP4-A73)^2+(CE4-A73)^2)/9)</f>
        <v>149.716913943621</v>
      </c>
      <c r="E73" s="1" t="n">
        <f aca="false">A73+D73</f>
        <v>456.085527143621</v>
      </c>
      <c r="F73" s="1" t="n">
        <f aca="false">A73-D73</f>
        <v>156.651699256379</v>
      </c>
      <c r="G73" s="1" t="n">
        <f aca="false">SQRT(((I4-B73)^2+(X4-B73)^2+(AM4-B73)^2+(BB4-B73)^2+(BQ4-B73)^2+(CF4-B73)^2)/9)</f>
        <v>127.202797254244</v>
      </c>
      <c r="H73" s="1" t="n">
        <f aca="false">B73+G73</f>
        <v>398.893509254244</v>
      </c>
      <c r="I73" s="1" t="n">
        <f aca="false">B73-G73</f>
        <v>144.487914745756</v>
      </c>
      <c r="J73" s="1" t="n">
        <f aca="false">SQRT(((J4-C73)^2+(Y4-C73)^2+(AN4-C73)^2+(BC4-C73)^2+(BR4-C73)^2+(CG4-C73)^2)/9)</f>
        <v>18.3513366765861</v>
      </c>
      <c r="K73" s="1" t="n">
        <f aca="false">C73+J73</f>
        <v>75.9138593765861</v>
      </c>
      <c r="L73" s="1" t="n">
        <f aca="false">C73-J73</f>
        <v>39.2111860234139</v>
      </c>
      <c r="O73" s="1" t="n">
        <f aca="false">(D4+S4+AH4+AW4+BL4+CA4+CP4+DE4+DT4+EI4)/8</f>
        <v>37.307685</v>
      </c>
      <c r="P73" s="1" t="n">
        <f aca="false">SQRT(((D4-O73)^2+(S4-O73)^2+(AH4-O73)^2+(AW4-O73)^2+(BL4-O73)^2+(CA4-O73)^2+(CP4-O73)^2+(DE4-O73)^2)/7)</f>
        <v>0.000732168989079971</v>
      </c>
      <c r="R73" s="1" t="n">
        <f aca="false">(E4+T4+AI4+AX4+BM4+CB4+CQ4+DF4+DU4+EJ4)/8</f>
        <v>-96.9549775</v>
      </c>
      <c r="S73" s="1" t="n">
        <f aca="false">SQRT(((E4-R73)^2+(T4-R73)^2+(AI4-R73)^2+(AX4-R73)^2+(BM4-R73)^2+(CB4-R73)^2+(CQ4-R73)^2+(DF4-R73)^2)/7)</f>
        <v>0.000445348980335007</v>
      </c>
    </row>
    <row r="74" customFormat="false" ht="12.75" hidden="false" customHeight="false" outlineLevel="0" collapsed="false">
      <c r="A74" s="1" t="n">
        <f aca="false">(H5+W5+AL5+BA5+BP5+CE5+CT5+DI5+DX5+EM5)/10</f>
        <v>272.8250776</v>
      </c>
      <c r="B74" s="1" t="n">
        <f aca="false">(I5+X5+AM5+BB5+BQ5+CF5+CU5+DJ5+DY5+EN5)/10</f>
        <v>248.7735459</v>
      </c>
      <c r="C74" s="1" t="n">
        <f aca="false">(J5+Y5+AN5+BC5+BR5+CG5+CV5+DK5+DZ5+EO5)/10</f>
        <v>85.8483694</v>
      </c>
      <c r="D74" s="1" t="n">
        <f aca="false">SQRT(((H5-A74)^2+(W5-A74)^2+(AL5-A74)^2+(BA5-A74)^2+(BP5-A74)^2+(CE5-A74)^2)/9)</f>
        <v>180.744786136772</v>
      </c>
      <c r="E74" s="1" t="n">
        <f aca="false">A74+D74</f>
        <v>453.569863736772</v>
      </c>
      <c r="F74" s="1" t="n">
        <f aca="false">A74-D74</f>
        <v>92.0802914632282</v>
      </c>
      <c r="G74" s="1" t="n">
        <f aca="false">SQRT(((I5-B74)^2+(X5-B74)^2+(AM5-B74)^2+(BB5-B74)^2+(BQ5-B74)^2+(CF5-B74)^2)/9)</f>
        <v>150.752119614065</v>
      </c>
      <c r="H74" s="1" t="n">
        <f aca="false">B74+G74</f>
        <v>399.525665514065</v>
      </c>
      <c r="I74" s="1" t="n">
        <f aca="false">B74-G74</f>
        <v>98.021426285935</v>
      </c>
      <c r="J74" s="1" t="n">
        <f aca="false">SQRT(((J5-C74)^2+(Y5-C74)^2+(AN5-C74)^2+(BC5-C74)^2+(BR5-C74)^2+(CG5-C74)^2)/9)</f>
        <v>45.7497639785071</v>
      </c>
      <c r="K74" s="1" t="n">
        <f aca="false">C74+J74</f>
        <v>131.598133378507</v>
      </c>
      <c r="L74" s="1" t="n">
        <f aca="false">C74-J74</f>
        <v>40.0986054214929</v>
      </c>
      <c r="O74" s="1" t="n">
        <f aca="false">(D5+S5+AH5+AW5+BL5+CA5+CP5+DE5+DT5+EI5)/8</f>
        <v>37.311501875</v>
      </c>
      <c r="P74" s="1" t="n">
        <f aca="false">SQRT(((D5-O74)^2+(S5-O74)^2+(AH5-O74)^2+(AW5-O74)^2+(BL5-O74)^2+(CA5-O74)^2+(CP5-O74)^2+(DE5-O74)^2)/7)</f>
        <v>0.000700942923598465</v>
      </c>
      <c r="R74" s="1" t="n">
        <f aca="false">(E5+T5+AI5+AX5+BM5+CB5+CQ5+DF5+DU5+EJ5)/8</f>
        <v>-96.94483625</v>
      </c>
      <c r="S74" s="1" t="n">
        <f aca="false">SQRT(((E5-R74)^2+(T5-R74)^2+(AI5-R74)^2+(AX5-R74)^2+(BM5-R74)^2+(CB5-R74)^2+(CQ5-R74)^2+(DF5-R74)^2)/7)</f>
        <v>0.000463532630998879</v>
      </c>
    </row>
    <row r="75" customFormat="false" ht="12.75" hidden="false" customHeight="false" outlineLevel="0" collapsed="false">
      <c r="A75" s="1" t="n">
        <f aca="false">(H6+W6+AL6+BA6+BP6+CE6+CT6+DI6+DX6+EM6)/10</f>
        <v>271.7675325</v>
      </c>
      <c r="B75" s="1" t="n">
        <f aca="false">(I6+X6+AM6+BB6+BQ6+CF6+CU6+DJ6+DY6+EN6)/10</f>
        <v>252.4960001</v>
      </c>
      <c r="C75" s="1" t="n">
        <f aca="false">(J6+Y6+AN6+BC6+BR6+CG6+CV6+DK6+DZ6+EO6)/10</f>
        <v>77.0612133</v>
      </c>
      <c r="D75" s="1" t="n">
        <f aca="false">SQRT(((H6-A75)^2+(W6-A75)^2+(AL6-A75)^2+(BA6-A75)^2+(BP6-A75)^2+(CE6-A75)^2)/9)</f>
        <v>258.940459317738</v>
      </c>
      <c r="E75" s="1" t="n">
        <f aca="false">A75+D75</f>
        <v>530.707991817738</v>
      </c>
      <c r="F75" s="1" t="n">
        <f aca="false">A75-D75</f>
        <v>12.8270731822622</v>
      </c>
      <c r="G75" s="1" t="n">
        <f aca="false">SQRT(((I6-B75)^2+(X6-B75)^2+(AM6-B75)^2+(BB6-B75)^2+(BQ6-B75)^2+(CF6-B75)^2)/9)</f>
        <v>228.887059953957</v>
      </c>
      <c r="H75" s="1" t="n">
        <f aca="false">B75+G75</f>
        <v>481.383060053957</v>
      </c>
      <c r="I75" s="1" t="n">
        <f aca="false">B75-G75</f>
        <v>23.608940146043</v>
      </c>
      <c r="J75" s="1" t="n">
        <f aca="false">SQRT(((J6-C75)^2+(Y6-C75)^2+(AN6-C75)^2+(BC6-C75)^2+(BR6-C75)^2+(CG6-C75)^2)/9)</f>
        <v>51.2630016234435</v>
      </c>
      <c r="K75" s="1" t="n">
        <f aca="false">C75+J75</f>
        <v>128.324214923443</v>
      </c>
      <c r="L75" s="1" t="n">
        <f aca="false">C75-J75</f>
        <v>25.7982116765565</v>
      </c>
      <c r="O75" s="1" t="n">
        <f aca="false">(D6+S6+AH6+AW6+BL6+CA6+CP6+DE6+DT6+EI6)/8</f>
        <v>37.3153825</v>
      </c>
      <c r="P75" s="1" t="n">
        <f aca="false">SQRT(((D6-O75)^2+(S6-O75)^2+(AH6-O75)^2+(AW6-O75)^2+(BL6-O75)^2+(CA6-O75)^2+(CP6-O75)^2+(DE6-O75)^2)/7)</f>
        <v>0.000678248795481054</v>
      </c>
      <c r="R75" s="1" t="n">
        <f aca="false">(E6+T6+AI6+AX6+BM6+CB6+CQ6+DF6+DU6+EJ6)/8</f>
        <v>-96.93459125</v>
      </c>
      <c r="S75" s="1" t="n">
        <f aca="false">SQRT(((E6-R75)^2+(T6-R75)^2+(AI6-R75)^2+(AX6-R75)^2+(BM6-R75)^2+(CB6-R75)^2+(CQ6-R75)^2+(DF6-R75)^2)/7)</f>
        <v>0.000470210818978932</v>
      </c>
    </row>
    <row r="76" customFormat="false" ht="12.75" hidden="false" customHeight="false" outlineLevel="0" collapsed="false">
      <c r="A76" s="1" t="n">
        <f aca="false">(H7+W7+AL7+BA7+BP7+CE7+CT7+DI7+DX7+EM7)/10</f>
        <v>375.6435683</v>
      </c>
      <c r="B76" s="1" t="n">
        <f aca="false">(I7+X7+AM7+BB7+BQ7+CF7+CU7+DJ7+DY7+EN7)/10</f>
        <v>340.7961385</v>
      </c>
      <c r="C76" s="1" t="n">
        <f aca="false">(J7+Y7+AN7+BC7+BR7+CG7+CV7+DK7+DZ7+EO7)/10</f>
        <v>70.566722</v>
      </c>
      <c r="D76" s="1" t="n">
        <f aca="false">SQRT(((H7-A76)^2+(W7-A76)^2+(AL7-A76)^2+(BA7-A76)^2+(BP7-A76)^2+(CE7-A76)^2)/9)</f>
        <v>212.291659932783</v>
      </c>
      <c r="E76" s="1" t="n">
        <f aca="false">A76+D76</f>
        <v>587.935228232783</v>
      </c>
      <c r="F76" s="1" t="n">
        <f aca="false">A76-D76</f>
        <v>163.351908367217</v>
      </c>
      <c r="G76" s="1" t="n">
        <f aca="false">SQRT(((I7-B76)^2+(X7-B76)^2+(AM7-B76)^2+(BB7-B76)^2+(BQ7-B76)^2+(CF7-B76)^2)/9)</f>
        <v>181.255943045026</v>
      </c>
      <c r="H76" s="1" t="n">
        <f aca="false">B76+G76</f>
        <v>522.052081545026</v>
      </c>
      <c r="I76" s="1" t="n">
        <f aca="false">B76-G76</f>
        <v>159.540195454974</v>
      </c>
      <c r="J76" s="1" t="n">
        <f aca="false">SQRT(((J7-C76)^2+(Y7-C76)^2+(AN7-C76)^2+(BC7-C76)^2+(BR7-C76)^2+(CG7-C76)^2)/9)</f>
        <v>72.8038935018475</v>
      </c>
      <c r="K76" s="1" t="n">
        <f aca="false">C76+J76</f>
        <v>143.370615501847</v>
      </c>
      <c r="L76" s="1" t="n">
        <f aca="false">C76-J76</f>
        <v>-2.23717150184746</v>
      </c>
      <c r="O76" s="1" t="n">
        <f aca="false">(D7+S7+AH7+AW7+BL7+CA7+CP7+DE7+DT7+EI7)/8</f>
        <v>37.319225</v>
      </c>
      <c r="P76" s="1" t="n">
        <f aca="false">SQRT(((D7-O76)^2+(S7-O76)^2+(AH7-O76)^2+(AW7-O76)^2+(BL7-O76)^2+(CA7-O76)^2+(CP7-O76)^2+(DE7-O76)^2)/7)</f>
        <v>0.000669114553505761</v>
      </c>
      <c r="R76" s="1" t="n">
        <f aca="false">(E7+T7+AI7+AX7+BM7+CB7+CQ7+DF7+DU7+EJ7)/8</f>
        <v>-96.924259375</v>
      </c>
      <c r="S76" s="1" t="n">
        <f aca="false">SQRT(((E7-R76)^2+(T7-R76)^2+(AI7-R76)^2+(AX7-R76)^2+(BM7-R76)^2+(CB7-R76)^2+(CQ7-R76)^2+(DF7-R76)^2)/7)</f>
        <v>0.000329148658339017</v>
      </c>
    </row>
    <row r="77" customFormat="false" ht="12.75" hidden="false" customHeight="false" outlineLevel="0" collapsed="false">
      <c r="A77" s="1" t="n">
        <f aca="false">(H8+W8+AL8+BA8+BP8+CE8+CT8+DI8+DX8+EM8)/10</f>
        <v>243.9232079</v>
      </c>
      <c r="B77" s="1" t="n">
        <f aca="false">(I8+X8+AM8+BB8+BQ8+CF8+CU8+DJ8+DY8+EN8)/10</f>
        <v>224.6169446</v>
      </c>
      <c r="C77" s="1" t="n">
        <f aca="false">(J8+Y8+AN8+BC8+BR8+CG8+CV8+DK8+DZ8+EO8)/10</f>
        <v>89.6459077</v>
      </c>
      <c r="D77" s="1" t="n">
        <f aca="false">SQRT(((H8-A77)^2+(W8-A77)^2+(AL8-A77)^2+(BA8-A77)^2+(BP8-A77)^2+(CE8-A77)^2)/9)</f>
        <v>167.094217105803</v>
      </c>
      <c r="E77" s="1" t="n">
        <f aca="false">A77+D77</f>
        <v>411.017425005803</v>
      </c>
      <c r="F77" s="1" t="n">
        <f aca="false">A77-D77</f>
        <v>76.8289907941969</v>
      </c>
      <c r="G77" s="1" t="n">
        <f aca="false">SQRT(((I8-B77)^2+(X8-B77)^2+(AM8-B77)^2+(BB8-B77)^2+(BQ8-B77)^2+(CF8-B77)^2)/9)</f>
        <v>156.434275962054</v>
      </c>
      <c r="H77" s="1" t="n">
        <f aca="false">B77+G77</f>
        <v>381.051220562054</v>
      </c>
      <c r="I77" s="1" t="n">
        <f aca="false">B77-G77</f>
        <v>68.1826686379464</v>
      </c>
      <c r="J77" s="1" t="n">
        <f aca="false">SQRT(((J8-C77)^2+(Y8-C77)^2+(AN8-C77)^2+(BC8-C77)^2+(BR8-C77)^2+(CG8-C77)^2)/9)</f>
        <v>44.7322825436248</v>
      </c>
      <c r="K77" s="1" t="n">
        <f aca="false">C77+J77</f>
        <v>134.378190243625</v>
      </c>
      <c r="L77" s="1" t="n">
        <f aca="false">C77-J77</f>
        <v>44.9136251563752</v>
      </c>
      <c r="O77" s="1" t="n">
        <f aca="false">(D8+S8+AH8+AW8+BL8+CA8+CP8+DE8+DT8+EI8)/8</f>
        <v>37.32299125</v>
      </c>
      <c r="P77" s="1" t="n">
        <f aca="false">SQRT(((D8-O77)^2+(S8-O77)^2+(AH8-O77)^2+(AW8-O77)^2+(BL8-O77)^2+(CA8-O77)^2+(CP8-O77)^2+(DE8-O77)^2)/7)</f>
        <v>0.000750850708006329</v>
      </c>
      <c r="R77" s="1" t="n">
        <f aca="false">(E8+T8+AI8+AX8+BM8+CB8+CQ8+DF8+DU8+EJ8)/8</f>
        <v>-96.914039375</v>
      </c>
      <c r="S77" s="1" t="n">
        <f aca="false">SQRT(((E8-R77)^2+(T8-R77)^2+(AI8-R77)^2+(AX8-R77)^2+(BM8-R77)^2+(CB8-R77)^2+(CQ8-R77)^2+(DF8-R77)^2)/7)</f>
        <v>0.000424419246063919</v>
      </c>
    </row>
    <row r="78" customFormat="false" ht="12.75" hidden="false" customHeight="false" outlineLevel="0" collapsed="false">
      <c r="A78" s="1" t="n">
        <f aca="false">(H9+W9+AL9+BA9+BP9+CE9+CT9+DI9+DX9+EM9)/10</f>
        <v>398.1195929</v>
      </c>
      <c r="B78" s="1" t="n">
        <f aca="false">(I9+X9+AM9+BB9+BQ9+CF9+CU9+DJ9+DY9+EN9)/10</f>
        <v>354.454732</v>
      </c>
      <c r="C78" s="1" t="n">
        <f aca="false">(J9+Y9+AN9+BC9+BR9+CG9+CV9+DK9+DZ9+EO9)/10</f>
        <v>102.939222</v>
      </c>
      <c r="D78" s="1" t="n">
        <f aca="false">SQRT(((H9-A78)^2+(W9-A78)^2+(AL9-A78)^2+(BA9-A78)^2+(BP9-A78)^2+(CE9-A78)^2)/9)</f>
        <v>224.311203839137</v>
      </c>
      <c r="E78" s="1" t="n">
        <f aca="false">A78+D78</f>
        <v>622.430796739137</v>
      </c>
      <c r="F78" s="1" t="n">
        <f aca="false">A78-D78</f>
        <v>173.808389060863</v>
      </c>
      <c r="G78" s="1" t="n">
        <f aca="false">SQRT(((I9-B78)^2+(X9-B78)^2+(AM9-B78)^2+(BB9-B78)^2+(BQ9-B78)^2+(CF9-B78)^2)/9)</f>
        <v>199.225445234382</v>
      </c>
      <c r="H78" s="1" t="n">
        <f aca="false">B78+G78</f>
        <v>553.680177234382</v>
      </c>
      <c r="I78" s="1" t="n">
        <f aca="false">B78-G78</f>
        <v>155.229286765618</v>
      </c>
      <c r="J78" s="1" t="n">
        <f aca="false">SQRT(((J9-C78)^2+(Y9-C78)^2+(AN9-C78)^2+(BC9-C78)^2+(BR9-C78)^2+(CG9-C78)^2)/9)</f>
        <v>21.2856862327855</v>
      </c>
      <c r="K78" s="1" t="n">
        <f aca="false">C78+J78</f>
        <v>124.224908232785</v>
      </c>
      <c r="L78" s="1" t="n">
        <f aca="false">C78-J78</f>
        <v>81.6535357672146</v>
      </c>
      <c r="O78" s="1" t="n">
        <f aca="false">(D9+S9+AH9+AW9+BL9+CA9+CP9+DE9+DT9+EI9)/8</f>
        <v>37.326765625</v>
      </c>
      <c r="P78" s="1" t="n">
        <f aca="false">SQRT(((D9-O78)^2+(S9-O78)^2+(AH9-O78)^2+(AW9-O78)^2+(BL9-O78)^2+(CA9-O78)^2+(CP9-O78)^2+(DE9-O78)^2)/7)</f>
        <v>0.000754838854609791</v>
      </c>
      <c r="R78" s="1" t="n">
        <f aca="false">(E9+T9+AI9+AX9+BM9+CB9+CQ9+DF9+DU9+EJ9)/8</f>
        <v>-96.903798125</v>
      </c>
      <c r="S78" s="1" t="n">
        <f aca="false">SQRT(((E9-R78)^2+(T9-R78)^2+(AI9-R78)^2+(AX9-R78)^2+(BM9-R78)^2+(CB9-R78)^2+(CQ9-R78)^2+(DF9-R78)^2)/7)</f>
        <v>0.000360663451157009</v>
      </c>
    </row>
    <row r="79" customFormat="false" ht="12.75" hidden="false" customHeight="false" outlineLevel="0" collapsed="false">
      <c r="A79" s="1" t="n">
        <f aca="false">(H10+W10+AL10+BA10+BP10+CE10+CT10+DI10+DX10+EM10)/10</f>
        <v>400.6627344</v>
      </c>
      <c r="B79" s="1" t="n">
        <f aca="false">(I10+X10+AM10+BB10+BQ10+CF10+CU10+DJ10+DY10+EN10)/10</f>
        <v>368.3033432</v>
      </c>
      <c r="C79" s="1" t="n">
        <f aca="false">(J10+Y10+AN10+BC10+BR10+CG10+CV10+DK10+DZ10+EO10)/10</f>
        <v>77.2258454</v>
      </c>
      <c r="D79" s="1" t="n">
        <f aca="false">SQRT(((H10-A79)^2+(W10-A79)^2+(AL10-A79)^2+(BA10-A79)^2+(BP10-A79)^2+(CE10-A79)^2)/9)</f>
        <v>157.732656777674</v>
      </c>
      <c r="E79" s="1" t="n">
        <f aca="false">A79+D79</f>
        <v>558.395391177674</v>
      </c>
      <c r="F79" s="1" t="n">
        <f aca="false">A79-D79</f>
        <v>242.930077622326</v>
      </c>
      <c r="G79" s="1" t="n">
        <f aca="false">SQRT(((I10-B79)^2+(X10-B79)^2+(AM10-B79)^2+(BB10-B79)^2+(BQ10-B79)^2+(CF10-B79)^2)/9)</f>
        <v>145.599451332241</v>
      </c>
      <c r="H79" s="1" t="n">
        <f aca="false">B79+G79</f>
        <v>513.902794532241</v>
      </c>
      <c r="I79" s="1" t="n">
        <f aca="false">B79-G79</f>
        <v>222.703891867759</v>
      </c>
      <c r="J79" s="1" t="n">
        <f aca="false">SQRT(((J10-C79)^2+(Y10-C79)^2+(AN10-C79)^2+(BC10-C79)^2+(BR10-C79)^2+(CG10-C79)^2)/9)</f>
        <v>20.4324559049349</v>
      </c>
      <c r="K79" s="1" t="n">
        <f aca="false">C79+J79</f>
        <v>97.6583013049349</v>
      </c>
      <c r="L79" s="1" t="n">
        <f aca="false">C79-J79</f>
        <v>56.7933894950651</v>
      </c>
      <c r="O79" s="1" t="n">
        <f aca="false">(D10+S10+AH10+AW10+BL10+CA10+CP10+DE10+DT10+EI10)/8</f>
        <v>37.330493125</v>
      </c>
      <c r="P79" s="1" t="n">
        <f aca="false">SQRT(((D10-O79)^2+(S10-O79)^2+(AH10-O79)^2+(AW10-O79)^2+(BL10-O79)^2+(CA10-O79)^2+(CP10-O79)^2+(DE10-O79)^2)/7)</f>
        <v>0.000748273906591304</v>
      </c>
      <c r="R79" s="1" t="n">
        <f aca="false">(E10+T10+AI10+AX10+BM10+CB10+CQ10+DF10+DU10+EJ10)/8</f>
        <v>-96.893453125</v>
      </c>
      <c r="S79" s="1" t="n">
        <f aca="false">SQRT(((E10-R79)^2+(T10-R79)^2+(AI10-R79)^2+(AX10-R79)^2+(BM10-R79)^2+(CB10-R79)^2+(CQ10-R79)^2+(DF10-R79)^2)/7)</f>
        <v>0.000400017298734575</v>
      </c>
    </row>
    <row r="80" customFormat="false" ht="12.75" hidden="false" customHeight="false" outlineLevel="0" collapsed="false">
      <c r="A80" s="1" t="n">
        <f aca="false">(H11+W11+AL11+BA11+BP11+CE11+CT11+DI11+DX11+EM11)/10</f>
        <v>418.9341606</v>
      </c>
      <c r="B80" s="1" t="n">
        <f aca="false">(I11+X11+AM11+BB11+BQ11+CF11+CU11+DJ11+DY11+EN11)/10</f>
        <v>375.9738656</v>
      </c>
      <c r="C80" s="1" t="n">
        <f aca="false">(J11+Y11+AN11+BC11+BR11+CG11+CV11+DK11+DZ11+EO11)/10</f>
        <v>52.8495588</v>
      </c>
      <c r="D80" s="1" t="n">
        <f aca="false">SQRT(((H11-A80)^2+(W11-A80)^2+(AL11-A80)^2+(BA11-A80)^2+(BP11-A80)^2+(CE11-A80)^2)/9)</f>
        <v>100.666284083522</v>
      </c>
      <c r="E80" s="1" t="n">
        <f aca="false">A80+D80</f>
        <v>519.600444683522</v>
      </c>
      <c r="F80" s="1" t="n">
        <f aca="false">A80-D80</f>
        <v>318.267876516478</v>
      </c>
      <c r="G80" s="1" t="n">
        <f aca="false">SQRT(((I11-B80)^2+(X11-B80)^2+(AM11-B80)^2+(BB11-B80)^2+(BQ11-B80)^2+(CF11-B80)^2)/9)</f>
        <v>85.1551762862845</v>
      </c>
      <c r="H80" s="1" t="n">
        <f aca="false">B80+G80</f>
        <v>461.129041886285</v>
      </c>
      <c r="I80" s="1" t="n">
        <f aca="false">B80-G80</f>
        <v>290.818689313715</v>
      </c>
      <c r="J80" s="1" t="n">
        <f aca="false">SQRT(((J11-C80)^2+(Y11-C80)^2+(AN11-C80)^2+(BC11-C80)^2+(BR11-C80)^2+(CG11-C80)^2)/9)</f>
        <v>49.9107005349072</v>
      </c>
      <c r="K80" s="1" t="n">
        <f aca="false">C80+J80</f>
        <v>102.760259334907</v>
      </c>
      <c r="L80" s="1" t="n">
        <f aca="false">C80-J80</f>
        <v>2.93885826509275</v>
      </c>
      <c r="O80" s="1" t="n">
        <f aca="false">(D11+S11+AH11+AW11+BL11+CA11+CP11+DE11+DT11+EI11)/8</f>
        <v>37.334145</v>
      </c>
      <c r="P80" s="1" t="n">
        <f aca="false">SQRT(((D11-O80)^2+(S11-O80)^2+(AH11-O80)^2+(AW11-O80)^2+(BL11-O80)^2+(CA11-O80)^2+(CP11-O80)^2+(DE11-O80)^2)/7)</f>
        <v>0.000787645678135425</v>
      </c>
      <c r="R80" s="1" t="n">
        <f aca="false">(E11+T11+AI11+AX11+BM11+CB11+CQ11+DF11+DU11+EJ11)/8</f>
        <v>-96.88308</v>
      </c>
      <c r="S80" s="1" t="n">
        <f aca="false">SQRT(((E11-R80)^2+(T11-R80)^2+(AI11-R80)^2+(AX11-R80)^2+(BM11-R80)^2+(CB11-R80)^2+(CQ11-R80)^2+(DF11-R80)^2)/7)</f>
        <v>0.000468683566721723</v>
      </c>
    </row>
    <row r="81" customFormat="false" ht="12.75" hidden="false" customHeight="false" outlineLevel="0" collapsed="false">
      <c r="A81" s="1" t="n">
        <f aca="false">(H12+W12+AL12+BA12+BP12+CE12+CT12+DI12+DX12+EM12)/10</f>
        <v>379.9542321</v>
      </c>
      <c r="B81" s="1" t="n">
        <f aca="false">(I12+X12+AM12+BB12+BQ12+CF12+CU12+DJ12+DY12+EN12)/10</f>
        <v>349.5050955</v>
      </c>
      <c r="C81" s="1" t="n">
        <f aca="false">(J12+Y12+AN12+BC12+BR12+CG12+CV12+DK12+DZ12+EO12)/10</f>
        <v>89.9251653</v>
      </c>
      <c r="D81" s="1" t="n">
        <f aca="false">SQRT(((H12-A81)^2+(W12-A81)^2+(AL12-A81)^2+(BA12-A81)^2+(BP12-A81)^2+(CE12-A81)^2)/9)</f>
        <v>202.348241571363</v>
      </c>
      <c r="E81" s="1" t="n">
        <f aca="false">A81+D81</f>
        <v>582.302473671363</v>
      </c>
      <c r="F81" s="1" t="n">
        <f aca="false">A81-D81</f>
        <v>177.605990528637</v>
      </c>
      <c r="G81" s="1" t="n">
        <f aca="false">SQRT(((I12-B81)^2+(X12-B81)^2+(AM12-B81)^2+(BB12-B81)^2+(BQ12-B81)^2+(CF12-B81)^2)/9)</f>
        <v>181.749618800266</v>
      </c>
      <c r="H81" s="1" t="n">
        <f aca="false">B81+G81</f>
        <v>531.254714300266</v>
      </c>
      <c r="I81" s="1" t="n">
        <f aca="false">B81-G81</f>
        <v>167.755476699734</v>
      </c>
      <c r="J81" s="1" t="n">
        <f aca="false">SQRT(((J12-C81)^2+(Y12-C81)^2+(AN12-C81)^2+(BC12-C81)^2+(BR12-C81)^2+(CG12-C81)^2)/9)</f>
        <v>76.1687979652084</v>
      </c>
      <c r="K81" s="1" t="n">
        <f aca="false">C81+J81</f>
        <v>166.093963265208</v>
      </c>
      <c r="L81" s="1" t="n">
        <f aca="false">C81-J81</f>
        <v>13.7563673347917</v>
      </c>
      <c r="O81" s="1" t="n">
        <f aca="false">(D12+S12+AH12+AW12+BL12+CA12+CP12+DE12+DT12+EI12)/8</f>
        <v>37.337829375</v>
      </c>
      <c r="P81" s="1" t="n">
        <f aca="false">SQRT(((D12-O81)^2+(S12-O81)^2+(AH12-O81)^2+(AW12-O81)^2+(BL12-O81)^2+(CA12-O81)^2+(CP12-O81)^2+(DE12-O81)^2)/7)</f>
        <v>0.000802284405840658</v>
      </c>
      <c r="R81" s="1" t="n">
        <f aca="false">(E12+T12+AI12+AX12+BM12+CB12+CQ12+DF12+DU12+EJ12)/8</f>
        <v>-96.872739375</v>
      </c>
      <c r="S81" s="1" t="n">
        <f aca="false">SQRT(((E12-R81)^2+(T12-R81)^2+(AI12-R81)^2+(AX12-R81)^2+(BM12-R81)^2+(CB12-R81)^2+(CQ12-R81)^2+(DF12-R81)^2)/7)</f>
        <v>0.000475067194494505</v>
      </c>
    </row>
    <row r="82" customFormat="false" ht="12.75" hidden="false" customHeight="false" outlineLevel="0" collapsed="false">
      <c r="A82" s="1" t="n">
        <f aca="false">(H13+W13+AL13+BA13+BP13+CE13+CT13+DI13+DX13+EM13)/10</f>
        <v>393.5163594</v>
      </c>
      <c r="B82" s="1" t="n">
        <f aca="false">(I13+X13+AM13+BB13+BQ13+CF13+CU13+DJ13+DY13+EN13)/10</f>
        <v>351.6446043</v>
      </c>
      <c r="C82" s="1" t="n">
        <f aca="false">(J13+Y13+AN13+BC13+BR13+CG13+CV13+DK13+DZ13+EO13)/10</f>
        <v>42.6157632</v>
      </c>
      <c r="D82" s="1" t="n">
        <f aca="false">SQRT(((H13-A82)^2+(W13-A82)^2+(AL13-A82)^2+(BA13-A82)^2+(BP13-A82)^2+(CE13-A82)^2)/9)</f>
        <v>276.178698229406</v>
      </c>
      <c r="E82" s="1" t="n">
        <f aca="false">A82+D82</f>
        <v>669.695057629406</v>
      </c>
      <c r="F82" s="1" t="n">
        <f aca="false">A82-D82</f>
        <v>117.337661170594</v>
      </c>
      <c r="G82" s="1" t="n">
        <f aca="false">SQRT(((I13-B82)^2+(X13-B82)^2+(AM13-B82)^2+(BB13-B82)^2+(BQ13-B82)^2+(CF13-B82)^2)/9)</f>
        <v>241.093886197104</v>
      </c>
      <c r="H82" s="1" t="n">
        <f aca="false">B82+G82</f>
        <v>592.738490497104</v>
      </c>
      <c r="I82" s="1" t="n">
        <f aca="false">B82-G82</f>
        <v>110.550718102896</v>
      </c>
      <c r="J82" s="1" t="n">
        <f aca="false">SQRT(((J13-C82)^2+(Y13-C82)^2+(AN13-C82)^2+(BC13-C82)^2+(BR13-C82)^2+(CG13-C82)^2)/9)</f>
        <v>25.0289563099125</v>
      </c>
      <c r="K82" s="1" t="n">
        <f aca="false">C82+J82</f>
        <v>67.6447195099126</v>
      </c>
      <c r="L82" s="1" t="n">
        <f aca="false">C82-J82</f>
        <v>17.5868068900875</v>
      </c>
      <c r="O82" s="1" t="n">
        <f aca="false">(D13+S13+AH13+AW13+BL13+CA13+CP13+DE13+DT13+EI13)/8</f>
        <v>37.34166</v>
      </c>
      <c r="P82" s="1" t="n">
        <f aca="false">SQRT(((D13-O82)^2+(S13-O82)^2+(AH13-O82)^2+(AW13-O82)^2+(BL13-O82)^2+(CA13-O82)^2+(CP13-O82)^2+(DE13-O82)^2)/7)</f>
        <v>0.000759506418669693</v>
      </c>
      <c r="R82" s="1" t="n">
        <f aca="false">(E13+T13+AI13+AX13+BM13+CB13+CQ13+DF13+DU13+EJ13)/8</f>
        <v>-96.86249625</v>
      </c>
      <c r="S82" s="1" t="n">
        <f aca="false">SQRT(((E13-R82)^2+(T13-R82)^2+(AI13-R82)^2+(AX13-R82)^2+(BM13-R82)^2+(CB13-R82)^2+(CQ13-R82)^2+(DF13-R82)^2)/7)</f>
        <v>0.000626525281672125</v>
      </c>
    </row>
    <row r="83" customFormat="false" ht="12.75" hidden="false" customHeight="false" outlineLevel="0" collapsed="false">
      <c r="A83" s="1" t="n">
        <f aca="false">(H14+W14+AL14+BA14+BP14+CE14+CT14+DI14+DX14+EM14)/10</f>
        <v>355.751014</v>
      </c>
      <c r="B83" s="1" t="n">
        <f aca="false">(I14+X14+AM14+BB14+BQ14+CF14+CU14+DJ14+DY14+EN14)/10</f>
        <v>327.4360883</v>
      </c>
      <c r="C83" s="1" t="n">
        <f aca="false">(J14+Y14+AN14+BC14+BR14+CG14+CV14+DK14+DZ14+EO14)/10</f>
        <v>84.2919498</v>
      </c>
      <c r="D83" s="1" t="n">
        <f aca="false">SQRT(((H14-A83)^2+(W14-A83)^2+(AL14-A83)^2+(BA14-A83)^2+(BP14-A83)^2+(CE14-A83)^2)/9)</f>
        <v>131.9266393464</v>
      </c>
      <c r="E83" s="1" t="n">
        <f aca="false">A83+D83</f>
        <v>487.6776533464</v>
      </c>
      <c r="F83" s="1" t="n">
        <f aca="false">A83-D83</f>
        <v>223.8243746536</v>
      </c>
      <c r="G83" s="1" t="n">
        <f aca="false">SQRT(((I14-B83)^2+(X14-B83)^2+(AM14-B83)^2+(BB14-B83)^2+(BQ14-B83)^2+(CF14-B83)^2)/9)</f>
        <v>123.077603007174</v>
      </c>
      <c r="H83" s="1" t="n">
        <f aca="false">B83+G83</f>
        <v>450.513691307174</v>
      </c>
      <c r="I83" s="1" t="n">
        <f aca="false">B83-G83</f>
        <v>204.358485292826</v>
      </c>
      <c r="J83" s="1" t="n">
        <f aca="false">SQRT(((J14-C83)^2+(Y14-C83)^2+(AN14-C83)^2+(BC14-C83)^2+(BR14-C83)^2+(CG14-C83)^2)/9)</f>
        <v>54.6123825152104</v>
      </c>
      <c r="K83" s="1" t="n">
        <f aca="false">C83+J83</f>
        <v>138.90433231521</v>
      </c>
      <c r="L83" s="1" t="n">
        <f aca="false">C83-J83</f>
        <v>29.6795672847896</v>
      </c>
      <c r="O83" s="1" t="n">
        <f aca="false">(D14+S14+AH14+AW14+BL14+CA14+CP14+DE14+DT14+EI14)/8</f>
        <v>37.345554375</v>
      </c>
      <c r="P83" s="1" t="n">
        <f aca="false">SQRT(((D14-O83)^2+(S14-O83)^2+(AH14-O83)^2+(AW14-O83)^2+(BL14-O83)^2+(CA14-O83)^2+(CP14-O83)^2+(DE14-O83)^2)/7)</f>
        <v>0.000599204457713808</v>
      </c>
      <c r="R83" s="1" t="n">
        <f aca="false">(E14+T14+AI14+AX14+BM14+CB14+CQ14+DF14+DU14+EJ14)/8</f>
        <v>-96.852349375</v>
      </c>
      <c r="S83" s="1" t="n">
        <f aca="false">SQRT(((E14-R83)^2+(T14-R83)^2+(AI14-R83)^2+(AX14-R83)^2+(BM14-R83)^2+(CB14-R83)^2+(CQ14-R83)^2+(DF14-R83)^2)/7)</f>
        <v>0.000635196468479562</v>
      </c>
    </row>
    <row r="84" customFormat="false" ht="12.75" hidden="false" customHeight="false" outlineLevel="0" collapsed="false">
      <c r="A84" s="1" t="n">
        <f aca="false">(H15+W15+AL15+BA15+BP15+CE15+CT15+DI15+DX15+EM15)/10</f>
        <v>436.6314686</v>
      </c>
      <c r="B84" s="1" t="n">
        <f aca="false">(I15+X15+AM15+BB15+BQ15+CF15+CU15+DJ15+DY15+EN15)/10</f>
        <v>395.3530777</v>
      </c>
      <c r="C84" s="1" t="n">
        <f aca="false">(J15+Y15+AN15+BC15+BR15+CG15+CV15+DK15+DZ15+EO15)/10</f>
        <v>36.60132</v>
      </c>
      <c r="D84" s="1" t="n">
        <f aca="false">SQRT(((H15-A84)^2+(W15-A84)^2+(AL15-A84)^2+(BA15-A84)^2+(BP15-A84)^2+(CE15-A84)^2)/9)</f>
        <v>179.983769322207</v>
      </c>
      <c r="E84" s="1" t="n">
        <f aca="false">A84+D84</f>
        <v>616.615237922207</v>
      </c>
      <c r="F84" s="1" t="n">
        <f aca="false">A84-D84</f>
        <v>256.647699277793</v>
      </c>
      <c r="G84" s="1" t="n">
        <f aca="false">SQRT(((I15-B84)^2+(X15-B84)^2+(AM15-B84)^2+(BB15-B84)^2+(BQ15-B84)^2+(CF15-B84)^2)/9)</f>
        <v>151.441442279979</v>
      </c>
      <c r="H84" s="1" t="n">
        <f aca="false">B84+G84</f>
        <v>546.794519979979</v>
      </c>
      <c r="I84" s="1" t="n">
        <f aca="false">B84-G84</f>
        <v>243.911635420021</v>
      </c>
      <c r="J84" s="1" t="n">
        <f aca="false">SQRT(((J15-C84)^2+(Y15-C84)^2+(AN15-C84)^2+(BC15-C84)^2+(BR15-C84)^2+(CG15-C84)^2)/9)</f>
        <v>34.938673451617</v>
      </c>
      <c r="K84" s="1" t="n">
        <f aca="false">C84+J84</f>
        <v>71.539993451617</v>
      </c>
      <c r="L84" s="1" t="n">
        <f aca="false">C84-J84</f>
        <v>1.66264654838302</v>
      </c>
      <c r="O84" s="1" t="n">
        <f aca="false">(D15+S15+AH15+AW15+BL15+CA15+CP15+DE15+DT15+EI15)/8</f>
        <v>37.34944</v>
      </c>
      <c r="P84" s="1" t="n">
        <f aca="false">SQRT(((D15-O84)^2+(S15-O84)^2+(AH15-O84)^2+(AW15-O84)^2+(BL15-O84)^2+(CA15-O84)^2+(CP15-O84)^2+(DE15-O84)^2)/7)</f>
        <v>0.000467027071714624</v>
      </c>
      <c r="R84" s="1" t="n">
        <f aca="false">(E15+T15+AI15+AX15+BM15+CB15+CQ15+DF15+DU15+EJ15)/8</f>
        <v>-96.842089375</v>
      </c>
      <c r="S84" s="1" t="n">
        <f aca="false">SQRT(((E15-R84)^2+(T15-R84)^2+(AI15-R84)^2+(AX15-R84)^2+(BM15-R84)^2+(CB15-R84)^2+(CQ15-R84)^2+(DF15-R84)^2)/7)</f>
        <v>0.000704487845884683</v>
      </c>
    </row>
    <row r="85" customFormat="false" ht="12.75" hidden="false" customHeight="false" outlineLevel="0" collapsed="false">
      <c r="A85" s="1" t="n">
        <f aca="false">(H16+W16+AL16+BA16+BP16+CE16+CT16+DI16+DX16+EM16)/10</f>
        <v>415.0333514</v>
      </c>
      <c r="B85" s="1" t="n">
        <f aca="false">(I16+X16+AM16+BB16+BQ16+CF16+CU16+DJ16+DY16+EN16)/10</f>
        <v>380.5133487</v>
      </c>
      <c r="C85" s="1" t="n">
        <f aca="false">(J16+Y16+AN16+BC16+BR16+CG16+CV16+DK16+DZ16+EO16)/10</f>
        <v>91.8236773</v>
      </c>
      <c r="D85" s="1" t="n">
        <f aca="false">SQRT(((H16-A85)^2+(W16-A85)^2+(AL16-A85)^2+(BA16-A85)^2+(BP16-A85)^2+(CE16-A85)^2)/9)</f>
        <v>303.721026118827</v>
      </c>
      <c r="E85" s="1" t="n">
        <f aca="false">A85+D85</f>
        <v>718.754377518827</v>
      </c>
      <c r="F85" s="1" t="n">
        <f aca="false">A85-D85</f>
        <v>111.312325281173</v>
      </c>
      <c r="G85" s="1" t="n">
        <f aca="false">SQRT(((I16-B85)^2+(X16-B85)^2+(AM16-B85)^2+(BB16-B85)^2+(BQ16-B85)^2+(CF16-B85)^2)/9)</f>
        <v>262.414582707092</v>
      </c>
      <c r="H85" s="1" t="n">
        <f aca="false">B85+G85</f>
        <v>642.927931407092</v>
      </c>
      <c r="I85" s="1" t="n">
        <f aca="false">B85-G85</f>
        <v>118.098765992909</v>
      </c>
      <c r="J85" s="1" t="n">
        <f aca="false">SQRT(((J16-C85)^2+(Y16-C85)^2+(AN16-C85)^2+(BC16-C85)^2+(BR16-C85)^2+(CG16-C85)^2)/9)</f>
        <v>69.780620285523</v>
      </c>
      <c r="K85" s="1" t="n">
        <f aca="false">C85+J85</f>
        <v>161.604297585523</v>
      </c>
      <c r="L85" s="1" t="n">
        <f aca="false">C85-J85</f>
        <v>22.043057014477</v>
      </c>
      <c r="O85" s="1" t="n">
        <f aca="false">(D16+S16+AH16+AW16+BL16+CA16+CP16+DE16+DT16+EI16)/8</f>
        <v>37.353268125</v>
      </c>
      <c r="P85" s="1" t="n">
        <f aca="false">SQRT(((D16-O85)^2+(S16-O85)^2+(AH16-O85)^2+(AW16-O85)^2+(BL16-O85)^2+(CA16-O85)^2+(CP16-O85)^2+(DE16-O85)^2)/7)</f>
        <v>0.000460069385294879</v>
      </c>
      <c r="R85" s="1" t="n">
        <f aca="false">(E16+T16+AI16+AX16+BM16+CB16+CQ16+DF16+DU16+EJ16)/8</f>
        <v>-96.831795</v>
      </c>
      <c r="S85" s="1" t="n">
        <f aca="false">SQRT(((E16-R85)^2+(T16-R85)^2+(AI16-R85)^2+(AX16-R85)^2+(BM16-R85)^2+(CB16-R85)^2+(CQ16-R85)^2+(DF16-R85)^2)/7)</f>
        <v>0.000642828570792341</v>
      </c>
    </row>
    <row r="86" customFormat="false" ht="12.75" hidden="false" customHeight="false" outlineLevel="0" collapsed="false">
      <c r="A86" s="1" t="n">
        <f aca="false">(H17+W17+AL17+BA17+BP17+CE17+CT17+DI17+DX17+EM17)/10</f>
        <v>319.8608792</v>
      </c>
      <c r="B86" s="1" t="n">
        <f aca="false">(I17+X17+AM17+BB17+BQ17+CF17+CU17+DJ17+DY17+EN17)/10</f>
        <v>297.2840476</v>
      </c>
      <c r="C86" s="1" t="n">
        <f aca="false">(J17+Y17+AN17+BC17+BR17+CG17+CV17+DK17+DZ17+EO17)/10</f>
        <v>60.719905</v>
      </c>
      <c r="D86" s="1" t="n">
        <f aca="false">SQRT(((H17-A86)^2+(W17-A86)^2+(AL17-A86)^2+(BA17-A86)^2+(BP17-A86)^2+(CE17-A86)^2)/9)</f>
        <v>153.095111457528</v>
      </c>
      <c r="E86" s="1" t="n">
        <f aca="false">A86+D86</f>
        <v>472.955990657528</v>
      </c>
      <c r="F86" s="1" t="n">
        <f aca="false">A86-D86</f>
        <v>166.765767742472</v>
      </c>
      <c r="G86" s="1" t="n">
        <f aca="false">SQRT(((I17-B86)^2+(X17-B86)^2+(AM17-B86)^2+(BB17-B86)^2+(BQ17-B86)^2+(CF17-B86)^2)/9)</f>
        <v>140.87615889187</v>
      </c>
      <c r="H86" s="1" t="n">
        <f aca="false">B86+G86</f>
        <v>438.16020649187</v>
      </c>
      <c r="I86" s="1" t="n">
        <f aca="false">B86-G86</f>
        <v>156.40788870813</v>
      </c>
      <c r="J86" s="1" t="n">
        <f aca="false">SQRT(((J17-C86)^2+(Y17-C86)^2+(AN17-C86)^2+(BC17-C86)^2+(BR17-C86)^2+(CG17-C86)^2)/9)</f>
        <v>17.66509607786</v>
      </c>
      <c r="K86" s="1" t="n">
        <f aca="false">C86+J86</f>
        <v>78.38500107786</v>
      </c>
      <c r="L86" s="1" t="n">
        <f aca="false">C86-J86</f>
        <v>43.05480892214</v>
      </c>
      <c r="O86" s="1" t="n">
        <f aca="false">(D17+S17+AH17+AW17+BL17+CA17+CP17+DE17+DT17+EI17)/8</f>
        <v>37.357028125</v>
      </c>
      <c r="P86" s="1" t="n">
        <f aca="false">SQRT(((D17-O86)^2+(S17-O86)^2+(AH17-O86)^2+(AW17-O86)^2+(BL17-O86)^2+(CA17-O86)^2+(CP17-O86)^2+(DE17-O86)^2)/7)</f>
        <v>0.000558351767640735</v>
      </c>
      <c r="R86" s="1" t="n">
        <f aca="false">(E17+T17+AI17+AX17+BM17+CB17+CQ17+DF17+DU17+EJ17)/8</f>
        <v>-96.821500625</v>
      </c>
      <c r="S86" s="1" t="n">
        <f aca="false">SQRT(((E17-R86)^2+(T17-R86)^2+(AI17-R86)^2+(AX17-R86)^2+(BM17-R86)^2+(CB17-R86)^2+(CQ17-R86)^2+(DF17-R86)^2)/7)</f>
        <v>0.000705890711393002</v>
      </c>
    </row>
    <row r="87" customFormat="false" ht="12.75" hidden="false" customHeight="false" outlineLevel="0" collapsed="false">
      <c r="A87" s="1" t="n">
        <f aca="false">(H18+W18+AL18+BA18+BP18+CE18+CT18+DI18+DX18+EM18)/10</f>
        <v>306.8550247</v>
      </c>
      <c r="B87" s="1" t="n">
        <f aca="false">(I18+X18+AM18+BB18+BQ18+CF18+CU18+DJ18+DY18+EN18)/10</f>
        <v>286.3608693</v>
      </c>
      <c r="C87" s="1" t="n">
        <f aca="false">(J18+Y18+AN18+BC18+BR18+CG18+CV18+DK18+DZ18+EO18)/10</f>
        <v>71.5462943</v>
      </c>
      <c r="D87" s="1" t="n">
        <f aca="false">SQRT(((H18-A87)^2+(W18-A87)^2+(AL18-A87)^2+(BA18-A87)^2+(BP18-A87)^2+(CE18-A87)^2)/9)</f>
        <v>251.33404145459</v>
      </c>
      <c r="E87" s="1" t="n">
        <f aca="false">A87+D87</f>
        <v>558.18906615459</v>
      </c>
      <c r="F87" s="1" t="n">
        <f aca="false">A87-D87</f>
        <v>55.5209832454099</v>
      </c>
      <c r="G87" s="1" t="n">
        <f aca="false">SQRT(((I18-B87)^2+(X18-B87)^2+(AM18-B87)^2+(BB18-B87)^2+(BQ18-B87)^2+(CF18-B87)^2)/9)</f>
        <v>221.262296329341</v>
      </c>
      <c r="H87" s="1" t="n">
        <f aca="false">B87+G87</f>
        <v>507.623165629341</v>
      </c>
      <c r="I87" s="1" t="n">
        <f aca="false">B87-G87</f>
        <v>65.098572970659</v>
      </c>
      <c r="J87" s="1" t="n">
        <f aca="false">SQRT(((J18-C87)^2+(Y18-C87)^2+(AN18-C87)^2+(BC18-C87)^2+(BR18-C87)^2+(CG18-C87)^2)/9)</f>
        <v>18.8688461095104</v>
      </c>
      <c r="K87" s="1" t="n">
        <f aca="false">C87+J87</f>
        <v>90.4151404095104</v>
      </c>
      <c r="L87" s="1" t="n">
        <f aca="false">C87-J87</f>
        <v>52.6774481904896</v>
      </c>
      <c r="O87" s="1" t="n">
        <f aca="false">(D18+S18+AH18+AW18+BL18+CA18+CP18+DE18+DT18+EI18)/8</f>
        <v>37.360765625</v>
      </c>
      <c r="P87" s="1" t="n">
        <f aca="false">SQRT(((D18-O87)^2+(S18-O87)^2+(AH18-O87)^2+(AW18-O87)^2+(BL18-O87)^2+(CA18-O87)^2+(CP18-O87)^2+(DE18-O87)^2)/7)</f>
        <v>0.000648373996460911</v>
      </c>
      <c r="R87" s="1" t="n">
        <f aca="false">(E18+T18+AI18+AX18+BM18+CB18+CQ18+DF18+DU18+EJ18)/8</f>
        <v>-96.811133125</v>
      </c>
      <c r="S87" s="1" t="n">
        <f aca="false">SQRT(((E18-R87)^2+(T18-R87)^2+(AI18-R87)^2+(AX18-R87)^2+(BM18-R87)^2+(CB18-R87)^2+(CQ18-R87)^2+(DF18-R87)^2)/7)</f>
        <v>0.000731334091625711</v>
      </c>
    </row>
    <row r="88" customFormat="false" ht="12.75" hidden="false" customHeight="false" outlineLevel="0" collapsed="false">
      <c r="A88" s="1" t="n">
        <f aca="false">(H19+W19+AL19+BA19+BP19+CE19+CT19+DI19+DX19+EM19)/10</f>
        <v>363.7464236</v>
      </c>
      <c r="B88" s="1" t="n">
        <f aca="false">(I19+X19+AM19+BB19+BQ19+CF19+CU19+DJ19+DY19+EN19)/10</f>
        <v>334.9033247</v>
      </c>
      <c r="C88" s="1" t="n">
        <f aca="false">(J19+Y19+AN19+BC19+BR19+CG19+CV19+DK19+DZ19+EO19)/10</f>
        <v>81.0412956</v>
      </c>
      <c r="D88" s="1" t="n">
        <f aca="false">SQRT(((H19-A88)^2+(W19-A88)^2+(AL19-A88)^2+(BA19-A88)^2+(BP19-A88)^2+(CE19-A88)^2)/9)</f>
        <v>216.424256836813</v>
      </c>
      <c r="E88" s="1" t="n">
        <f aca="false">A88+D88</f>
        <v>580.170680436813</v>
      </c>
      <c r="F88" s="1" t="n">
        <f aca="false">A88-D88</f>
        <v>147.322166763187</v>
      </c>
      <c r="G88" s="1" t="n">
        <f aca="false">SQRT(((I19-B88)^2+(X19-B88)^2+(AM19-B88)^2+(BB19-B88)^2+(BQ19-B88)^2+(CF19-B88)^2)/9)</f>
        <v>186.78620263345</v>
      </c>
      <c r="H88" s="1" t="n">
        <f aca="false">B88+G88</f>
        <v>521.68952733345</v>
      </c>
      <c r="I88" s="1" t="n">
        <f aca="false">B88-G88</f>
        <v>148.11712206655</v>
      </c>
      <c r="J88" s="1" t="n">
        <f aca="false">SQRT(((J19-C88)^2+(Y19-C88)^2+(AN19-C88)^2+(BC19-C88)^2+(BR19-C88)^2+(CG19-C88)^2)/9)</f>
        <v>85.7842725321943</v>
      </c>
      <c r="K88" s="1" t="n">
        <f aca="false">C88+J88</f>
        <v>166.825568132194</v>
      </c>
      <c r="L88" s="1" t="n">
        <f aca="false">C88-J88</f>
        <v>-4.74297693219434</v>
      </c>
      <c r="O88" s="1" t="n">
        <f aca="false">(D19+S19+AH19+AW19+BL19+CA19+CP19+DE19+DT19+EI19)/8</f>
        <v>37.364475</v>
      </c>
      <c r="P88" s="1" t="n">
        <f aca="false">SQRT(((D19-O88)^2+(S19-O88)^2+(AH19-O88)^2+(AW19-O88)^2+(BL19-O88)^2+(CA19-O88)^2+(CP19-O88)^2+(DE19-O88)^2)/7)</f>
        <v>0.00065024171329912</v>
      </c>
      <c r="R88" s="1" t="n">
        <f aca="false">(E19+T19+AI19+AX19+BM19+CB19+CQ19+DF19+DU19+EJ19)/8</f>
        <v>-96.800848125</v>
      </c>
      <c r="S88" s="1" t="n">
        <f aca="false">SQRT(((E19-R88)^2+(T19-R88)^2+(AI19-R88)^2+(AX19-R88)^2+(BM19-R88)^2+(CB19-R88)^2+(CQ19-R88)^2+(DF19-R88)^2)/7)</f>
        <v>0.00065292166178422</v>
      </c>
    </row>
    <row r="89" customFormat="false" ht="12.75" hidden="false" customHeight="false" outlineLevel="0" collapsed="false">
      <c r="A89" s="1" t="n">
        <f aca="false">(H20+W20+AL20+BA20+BP20+CE20+CT20+DI20+DX20+EM20)/10</f>
        <v>478.1375074</v>
      </c>
      <c r="B89" s="1" t="n">
        <f aca="false">(I20+X20+AM20+BB20+BQ20+CF20+CU20+DJ20+DY20+EN20)/10</f>
        <v>422.3639368</v>
      </c>
      <c r="C89" s="1" t="n">
        <f aca="false">(J20+Y20+AN20+BC20+BR20+CG20+CV20+DK20+DZ20+EO20)/10</f>
        <v>49.0500553</v>
      </c>
      <c r="D89" s="1" t="n">
        <f aca="false">SQRT(((H20-A89)^2+(W20-A89)^2+(AL20-A89)^2+(BA20-A89)^2+(BP20-A89)^2+(CE20-A89)^2)/9)</f>
        <v>183.520903541038</v>
      </c>
      <c r="E89" s="1" t="n">
        <f aca="false">A89+D89</f>
        <v>661.658410941038</v>
      </c>
      <c r="F89" s="1" t="n">
        <f aca="false">A89-D89</f>
        <v>294.616603858962</v>
      </c>
      <c r="G89" s="1" t="n">
        <f aca="false">SQRT(((I20-B89)^2+(X20-B89)^2+(AM20-B89)^2+(BB20-B89)^2+(BQ20-B89)^2+(CF20-B89)^2)/9)</f>
        <v>156.935419462175</v>
      </c>
      <c r="H89" s="1" t="n">
        <f aca="false">B89+G89</f>
        <v>579.299356262175</v>
      </c>
      <c r="I89" s="1" t="n">
        <f aca="false">B89-G89</f>
        <v>265.428517337825</v>
      </c>
      <c r="J89" s="1" t="n">
        <f aca="false">SQRT(((J20-C89)^2+(Y20-C89)^2+(AN20-C89)^2+(BC20-C89)^2+(BR20-C89)^2+(CG20-C89)^2)/9)</f>
        <v>20.4684123354693</v>
      </c>
      <c r="K89" s="1" t="n">
        <f aca="false">C89+J89</f>
        <v>69.5184676354693</v>
      </c>
      <c r="L89" s="1" t="n">
        <f aca="false">C89-J89</f>
        <v>28.5816429645307</v>
      </c>
      <c r="O89" s="1" t="n">
        <f aca="false">(D20+S20+AH20+AW20+BL20+CA20+CP20+DE20+DT20+EI20)/8</f>
        <v>37.368248125</v>
      </c>
      <c r="P89" s="1" t="n">
        <f aca="false">SQRT(((D20-O89)^2+(S20-O89)^2+(AH20-O89)^2+(AW20-O89)^2+(BL20-O89)^2+(CA20-O89)^2+(CP20-O89)^2+(DE20-O89)^2)/7)</f>
        <v>0.000596070091156972</v>
      </c>
      <c r="R89" s="1" t="n">
        <f aca="false">(E20+T20+AI20+AX20+BM20+CB20+CQ20+DF20+DU20+EJ20)/8</f>
        <v>-96.79063125</v>
      </c>
      <c r="S89" s="1" t="n">
        <f aca="false">SQRT(((E20-R89)^2+(T20-R89)^2+(AI20-R89)^2+(AX20-R89)^2+(BM20-R89)^2+(CB20-R89)^2+(CQ20-R89)^2+(DF20-R89)^2)/7)</f>
        <v>0.000565241730844235</v>
      </c>
    </row>
    <row r="90" customFormat="false" ht="12.75" hidden="false" customHeight="false" outlineLevel="0" collapsed="false">
      <c r="A90" s="1" t="n">
        <f aca="false">(H21+W21+AL21+BA21+BP21+CE21+CT21+DI21+DX21+EM21)/10</f>
        <v>260.607519</v>
      </c>
      <c r="B90" s="1" t="n">
        <f aca="false">(I21+X21+AM21+BB21+BQ21+CF21+CU21+DJ21+DY21+EN21)/10</f>
        <v>240.4102865</v>
      </c>
      <c r="C90" s="1" t="n">
        <f aca="false">(J21+Y21+AN21+BC21+BR21+CG21+CV21+DK21+DZ21+EO21)/10</f>
        <v>46.3163227</v>
      </c>
      <c r="D90" s="1" t="n">
        <f aca="false">SQRT(((H21-A90)^2+(W21-A90)^2+(AL21-A90)^2+(BA21-A90)^2+(BP21-A90)^2+(CE21-A90)^2)/9)</f>
        <v>216.94484839067</v>
      </c>
      <c r="E90" s="1" t="n">
        <f aca="false">A90+D90</f>
        <v>477.55236739067</v>
      </c>
      <c r="F90" s="1" t="n">
        <f aca="false">A90-D90</f>
        <v>43.6626706093304</v>
      </c>
      <c r="G90" s="1" t="n">
        <f aca="false">SQRT(((I21-B90)^2+(X21-B90)^2+(AM21-B90)^2+(BB21-B90)^2+(BQ21-B90)^2+(CF21-B90)^2)/9)</f>
        <v>187.908959128646</v>
      </c>
      <c r="H90" s="1" t="n">
        <f aca="false">B90+G90</f>
        <v>428.319245628646</v>
      </c>
      <c r="I90" s="1" t="n">
        <f aca="false">B90-G90</f>
        <v>52.5013273713535</v>
      </c>
      <c r="J90" s="1" t="n">
        <f aca="false">SQRT(((J21-C90)^2+(Y21-C90)^2+(AN21-C90)^2+(BC21-C90)^2+(BR21-C90)^2+(CG21-C90)^2)/9)</f>
        <v>24.5361520187777</v>
      </c>
      <c r="K90" s="1" t="n">
        <f aca="false">C90+J90</f>
        <v>70.8524747187777</v>
      </c>
      <c r="L90" s="1" t="n">
        <f aca="false">C90-J90</f>
        <v>21.7801706812223</v>
      </c>
      <c r="O90" s="1" t="n">
        <f aca="false">(D21+S21+AH21+AW21+BL21+CA21+CP21+DE21+DT21+EI21)/8</f>
        <v>37.3720975</v>
      </c>
      <c r="P90" s="1" t="n">
        <f aca="false">SQRT(((D21-O90)^2+(S21-O90)^2+(AH21-O90)^2+(AW21-O90)^2+(BL21-O90)^2+(CA21-O90)^2+(CP21-O90)^2+(DE21-O90)^2)/7)</f>
        <v>0.000608199920138753</v>
      </c>
      <c r="R90" s="1" t="n">
        <f aca="false">(E21+T21+AI21+AX21+BM21+CB21+CQ21+DF21+DU21+EJ21)/8</f>
        <v>-96.7803725</v>
      </c>
      <c r="S90" s="1" t="n">
        <f aca="false">SQRT(((E21-R90)^2+(T21-R90)^2+(AI21-R90)^2+(AX21-R90)^2+(BM21-R90)^2+(CB21-R90)^2+(CQ21-R90)^2+(DF21-R90)^2)/7)</f>
        <v>0.000546671747944229</v>
      </c>
    </row>
    <row r="91" customFormat="false" ht="12.75" hidden="false" customHeight="false" outlineLevel="0" collapsed="false">
      <c r="A91" s="1" t="n">
        <f aca="false">(H22+W22+AL22+BA22+BP22+CE22+CT22+DI22+DX22+EM22)/10</f>
        <v>435.4480778</v>
      </c>
      <c r="B91" s="1" t="n">
        <f aca="false">(I22+X22+AM22+BB22+BQ22+CF22+CU22+DJ22+DY22+EN22)/10</f>
        <v>389.0161609</v>
      </c>
      <c r="C91" s="1" t="n">
        <f aca="false">(J22+Y22+AN22+BC22+BR22+CG22+CV22+DK22+DZ22+EO22)/10</f>
        <v>46.3209884</v>
      </c>
      <c r="D91" s="1" t="n">
        <f aca="false">SQRT(((H22-A91)^2+(W22-A91)^2+(AL22-A91)^2+(BA22-A91)^2+(BP22-A91)^2+(CE22-A91)^2)/9)</f>
        <v>267.913392658172</v>
      </c>
      <c r="E91" s="1" t="n">
        <f aca="false">A91+D91</f>
        <v>703.361470458172</v>
      </c>
      <c r="F91" s="1" t="n">
        <f aca="false">A91-D91</f>
        <v>167.534685141828</v>
      </c>
      <c r="G91" s="1" t="n">
        <f aca="false">SQRT(((I22-B91)^2+(X22-B91)^2+(AM22-B91)^2+(BB22-B91)^2+(BQ22-B91)^2+(CF22-B91)^2)/9)</f>
        <v>237.034134647145</v>
      </c>
      <c r="H91" s="1" t="n">
        <f aca="false">B91+G91</f>
        <v>626.050295547145</v>
      </c>
      <c r="I91" s="1" t="n">
        <f aca="false">B91-G91</f>
        <v>151.982026252855</v>
      </c>
      <c r="J91" s="1" t="n">
        <f aca="false">SQRT(((J22-C91)^2+(Y22-C91)^2+(AN22-C91)^2+(BC22-C91)^2+(BR22-C91)^2+(CG22-C91)^2)/9)</f>
        <v>32.9356021931401</v>
      </c>
      <c r="K91" s="1" t="n">
        <f aca="false">C91+J91</f>
        <v>79.2565905931401</v>
      </c>
      <c r="L91" s="1" t="n">
        <f aca="false">C91-J91</f>
        <v>13.3853862068599</v>
      </c>
      <c r="O91" s="1" t="n">
        <f aca="false">(D22+S22+AH22+AW22+BL22+CA22+CP22+DE22+DT22+EI22)/8</f>
        <v>37.37594</v>
      </c>
      <c r="P91" s="1" t="n">
        <f aca="false">SQRT(((D22-O91)^2+(S22-O91)^2+(AH22-O91)^2+(AW22-O91)^2+(BL22-O91)^2+(CA22-O91)^2+(CP22-O91)^2+(DE22-O91)^2)/7)</f>
        <v>0.000674314466700467</v>
      </c>
      <c r="R91" s="1" t="n">
        <f aca="false">(E22+T22+AI22+AX22+BM22+CB22+CQ22+DF22+DU22+EJ22)/8</f>
        <v>-96.770115</v>
      </c>
      <c r="S91" s="1" t="n">
        <f aca="false">SQRT(((E22-R91)^2+(T22-R91)^2+(AI22-R91)^2+(AX22-R91)^2+(BM22-R91)^2+(CB22-R91)^2+(CQ22-R91)^2+(DF22-R91)^2)/7)</f>
        <v>0.000546286162582375</v>
      </c>
    </row>
    <row r="92" customFormat="false" ht="12.75" hidden="false" customHeight="false" outlineLevel="0" collapsed="false">
      <c r="A92" s="1" t="n">
        <f aca="false">(H23+W23+AL23+BA23+BP23+CE23+CT23+DI23+DX23+EM23)/10</f>
        <v>507.4420713</v>
      </c>
      <c r="B92" s="1" t="n">
        <f aca="false">(I23+X23+AM23+BB23+BQ23+CF23+CU23+DJ23+DY23+EN23)/10</f>
        <v>460.3233504</v>
      </c>
      <c r="C92" s="1" t="n">
        <f aca="false">(J23+Y23+AN23+BC23+BR23+CG23+CV23+DK23+DZ23+EO23)/10</f>
        <v>74.1310702</v>
      </c>
      <c r="D92" s="1" t="n">
        <f aca="false">SQRT(((H23-A92)^2+(W23-A92)^2+(AL23-A92)^2+(BA23-A92)^2+(BP23-A92)^2+(CE23-A92)^2)/9)</f>
        <v>144.771812991361</v>
      </c>
      <c r="E92" s="1" t="n">
        <f aca="false">A92+D92</f>
        <v>652.213884291361</v>
      </c>
      <c r="F92" s="1" t="n">
        <f aca="false">A92-D92</f>
        <v>362.670258308639</v>
      </c>
      <c r="G92" s="1" t="n">
        <f aca="false">SQRT(((I23-B92)^2+(X23-B92)^2+(AM23-B92)^2+(BB23-B92)^2+(BQ23-B92)^2+(CF23-B92)^2)/9)</f>
        <v>124.215411827179</v>
      </c>
      <c r="H92" s="1" t="n">
        <f aca="false">B92+G92</f>
        <v>584.538762227179</v>
      </c>
      <c r="I92" s="1" t="n">
        <f aca="false">B92-G92</f>
        <v>336.107938572821</v>
      </c>
      <c r="J92" s="1" t="n">
        <f aca="false">SQRT(((J23-C92)^2+(Y23-C92)^2+(AN23-C92)^2+(BC23-C92)^2+(BR23-C92)^2+(CG23-C92)^2)/9)</f>
        <v>27.2763971217796</v>
      </c>
      <c r="K92" s="1" t="n">
        <f aca="false">C92+J92</f>
        <v>101.40746732178</v>
      </c>
      <c r="L92" s="1" t="n">
        <f aca="false">C92-J92</f>
        <v>46.8546730782204</v>
      </c>
      <c r="O92" s="1" t="n">
        <f aca="false">(D23+S23+AH23+AW23+BL23+CA23+CP23+DE23+DT23+EI23)/8</f>
        <v>37.37971625</v>
      </c>
      <c r="P92" s="1" t="n">
        <f aca="false">SQRT(((D23-O92)^2+(S23-O92)^2+(AH23-O92)^2+(AW23-O92)^2+(BL23-O92)^2+(CA23-O92)^2+(CP23-O92)^2+(DE23-O92)^2)/7)</f>
        <v>0.000630038264143208</v>
      </c>
      <c r="R92" s="1" t="n">
        <f aca="false">(E23+T23+AI23+AX23+BM23+CB23+CQ23+DF23+DU23+EJ23)/8</f>
        <v>-96.759893125</v>
      </c>
      <c r="S92" s="1" t="n">
        <f aca="false">SQRT(((E23-R92)^2+(T23-R92)^2+(AI23-R92)^2+(AX23-R92)^2+(BM23-R92)^2+(CB23-R92)^2+(CQ23-R92)^2+(DF23-R92)^2)/7)</f>
        <v>0.000455246695286715</v>
      </c>
    </row>
    <row r="93" customFormat="false" ht="12.75" hidden="false" customHeight="false" outlineLevel="0" collapsed="false">
      <c r="A93" s="1" t="n">
        <f aca="false">(H24+W24+AL24+BA24+BP24+CE24+CT24+DI24+DX24+EM24)/10</f>
        <v>375.9996293</v>
      </c>
      <c r="B93" s="1" t="n">
        <f aca="false">(I24+X24+AM24+BB24+BQ24+CF24+CU24+DJ24+DY24+EN24)/10</f>
        <v>333.6767287</v>
      </c>
      <c r="C93" s="1" t="n">
        <f aca="false">(J24+Y24+AN24+BC24+BR24+CG24+CV24+DK24+DZ24+EO24)/10</f>
        <v>59.1474882</v>
      </c>
      <c r="D93" s="1" t="n">
        <f aca="false">SQRT(((H24-A93)^2+(W24-A93)^2+(AL24-A93)^2+(BA24-A93)^2+(BP24-A93)^2+(CE24-A93)^2)/9)</f>
        <v>211.032491862492</v>
      </c>
      <c r="E93" s="1" t="n">
        <f aca="false">A93+D93</f>
        <v>587.032121162492</v>
      </c>
      <c r="F93" s="1" t="n">
        <f aca="false">A93-D93</f>
        <v>164.967137437508</v>
      </c>
      <c r="G93" s="1" t="n">
        <f aca="false">SQRT(((I24-B93)^2+(X24-B93)^2+(AM24-B93)^2+(BB24-B93)^2+(BQ24-B93)^2+(CF24-B93)^2)/9)</f>
        <v>183.766721487787</v>
      </c>
      <c r="H93" s="1" t="n">
        <f aca="false">B93+G93</f>
        <v>517.443450187787</v>
      </c>
      <c r="I93" s="1" t="n">
        <f aca="false">B93-G93</f>
        <v>149.910007212213</v>
      </c>
      <c r="J93" s="1" t="n">
        <f aca="false">SQRT(((J24-C93)^2+(Y24-C93)^2+(AN24-C93)^2+(BC24-C93)^2+(BR24-C93)^2+(CG24-C93)^2)/9)</f>
        <v>16.404016052773</v>
      </c>
      <c r="K93" s="1" t="n">
        <f aca="false">C93+J93</f>
        <v>75.551504252773</v>
      </c>
      <c r="L93" s="1" t="n">
        <f aca="false">C93-J93</f>
        <v>42.743472147227</v>
      </c>
      <c r="O93" s="1" t="n">
        <f aca="false">(D24+S24+AH24+AW24+BL24+CA24+CP24+DE24+DT24+EI24)/8</f>
        <v>37.383510625</v>
      </c>
      <c r="P93" s="1" t="n">
        <f aca="false">SQRT(((D24-O93)^2+(S24-O93)^2+(AH24-O93)^2+(AW24-O93)^2+(BL24-O93)^2+(CA24-O93)^2+(CP24-O93)^2+(DE24-O93)^2)/7)</f>
        <v>0.000580944043899884</v>
      </c>
      <c r="R93" s="1" t="n">
        <f aca="false">(E24+T24+AI24+AX24+BM24+CB24+CQ24+DF24+DU24+EJ24)/8</f>
        <v>-96.749629375</v>
      </c>
      <c r="S93" s="1" t="n">
        <f aca="false">SQRT(((E24-R93)^2+(T24-R93)^2+(AI24-R93)^2+(AX24-R93)^2+(BM24-R93)^2+(CB24-R93)^2+(CQ24-R93)^2+(DF24-R93)^2)/7)</f>
        <v>0.000510192103177104</v>
      </c>
    </row>
    <row r="94" customFormat="false" ht="12.75" hidden="false" customHeight="false" outlineLevel="0" collapsed="false">
      <c r="A94" s="1" t="n">
        <f aca="false">(H25+W25+AL25+BA25+BP25+CE25+CT25+DI25+DX25+EM25)/10</f>
        <v>481.5879414</v>
      </c>
      <c r="B94" s="1" t="n">
        <f aca="false">(I25+X25+AM25+BB25+BQ25+CF25+CU25+DJ25+DY25+EN25)/10</f>
        <v>425.6365221</v>
      </c>
      <c r="C94" s="1" t="n">
        <f aca="false">(J25+Y25+AN25+BC25+BR25+CG25+CV25+DK25+DZ25+EO25)/10</f>
        <v>70.5764371</v>
      </c>
      <c r="D94" s="1" t="n">
        <f aca="false">SQRT(((H25-A94)^2+(W25-A94)^2+(AL25-A94)^2+(BA25-A94)^2+(BP25-A94)^2+(CE25-A94)^2)/9)</f>
        <v>212.428691382844</v>
      </c>
      <c r="E94" s="1" t="n">
        <f aca="false">A94+D94</f>
        <v>694.016632782844</v>
      </c>
      <c r="F94" s="1" t="n">
        <f aca="false">A94-D94</f>
        <v>269.159250017156</v>
      </c>
      <c r="G94" s="1" t="n">
        <f aca="false">SQRT(((I25-B94)^2+(X25-B94)^2+(AM25-B94)^2+(BB25-B94)^2+(BQ25-B94)^2+(CF25-B94)^2)/9)</f>
        <v>177.008302958501</v>
      </c>
      <c r="H94" s="1" t="n">
        <f aca="false">B94+G94</f>
        <v>602.644825058501</v>
      </c>
      <c r="I94" s="1" t="n">
        <f aca="false">B94-G94</f>
        <v>248.628219141499</v>
      </c>
      <c r="J94" s="1" t="n">
        <f aca="false">SQRT(((J25-C94)^2+(Y25-C94)^2+(AN25-C94)^2+(BC25-C94)^2+(BR25-C94)^2+(CG25-C94)^2)/9)</f>
        <v>38.0390852244324</v>
      </c>
      <c r="K94" s="1" t="n">
        <f aca="false">C94+J94</f>
        <v>108.615522324432</v>
      </c>
      <c r="L94" s="1" t="n">
        <f aca="false">C94-J94</f>
        <v>32.5373518755676</v>
      </c>
      <c r="O94" s="1" t="n">
        <f aca="false">(D25+S25+AH25+AW25+BL25+CA25+CP25+DE25+DT25+EI25)/8</f>
        <v>37.387334375</v>
      </c>
      <c r="P94" s="1" t="n">
        <f aca="false">SQRT(((D25-O94)^2+(S25-O94)^2+(AH25-O94)^2+(AW25-O94)^2+(BL25-O94)^2+(CA25-O94)^2+(CP25-O94)^2+(DE25-O94)^2)/7)</f>
        <v>0.000437733101165528</v>
      </c>
      <c r="R94" s="1" t="n">
        <f aca="false">(E25+T25+AI25+AX25+BM25+CB25+CQ25+DF25+DU25+EJ25)/8</f>
        <v>-96.7393775</v>
      </c>
      <c r="S94" s="1" t="n">
        <f aca="false">SQRT(((E25-R94)^2+(T25-R94)^2+(AI25-R94)^2+(AX25-R94)^2+(BM25-R94)^2+(CB25-R94)^2+(CQ25-R94)^2+(DF25-R94)^2)/7)</f>
        <v>0.000635508795038544</v>
      </c>
    </row>
    <row r="95" customFormat="false" ht="12.75" hidden="false" customHeight="false" outlineLevel="0" collapsed="false">
      <c r="A95" s="1" t="n">
        <f aca="false">(H26+W26+AL26+BA26+BP26+CE26+CT26+DI26+DX26+EM26)/10</f>
        <v>350.5943288</v>
      </c>
      <c r="B95" s="1" t="n">
        <f aca="false">(I26+X26+AM26+BB26+BQ26+CF26+CU26+DJ26+DY26+EN26)/10</f>
        <v>314.2592742</v>
      </c>
      <c r="C95" s="1" t="n">
        <f aca="false">(J26+Y26+AN26+BC26+BR26+CG26+CV26+DK26+DZ26+EO26)/10</f>
        <v>87.187572</v>
      </c>
      <c r="D95" s="1" t="n">
        <f aca="false">SQRT(((H26-A95)^2+(W26-A95)^2+(AL26-A95)^2+(BA26-A95)^2+(BP26-A95)^2+(CE26-A95)^2)/9)</f>
        <v>466.385365599765</v>
      </c>
      <c r="E95" s="1" t="n">
        <f aca="false">A95+D95</f>
        <v>816.979694399765</v>
      </c>
      <c r="F95" s="1" t="n">
        <f aca="false">A95-D95</f>
        <v>-115.791036799765</v>
      </c>
      <c r="G95" s="1" t="n">
        <f aca="false">SQRT(((I26-B95)^2+(X26-B95)^2+(AM26-B95)^2+(BB26-B95)^2+(BQ26-B95)^2+(CF26-B95)^2)/9)</f>
        <v>407.272271608801</v>
      </c>
      <c r="H95" s="1" t="n">
        <f aca="false">B95+G95</f>
        <v>721.531545808801</v>
      </c>
      <c r="I95" s="1" t="n">
        <f aca="false">B95-G95</f>
        <v>-93.0129974088005</v>
      </c>
      <c r="J95" s="1" t="n">
        <f aca="false">SQRT(((J26-C95)^2+(Y26-C95)^2+(AN26-C95)^2+(BC26-C95)^2+(BR26-C95)^2+(CG26-C95)^2)/9)</f>
        <v>27.9860513596358</v>
      </c>
      <c r="K95" s="1" t="n">
        <f aca="false">C95+J95</f>
        <v>115.173623359636</v>
      </c>
      <c r="L95" s="1" t="n">
        <f aca="false">C95-J95</f>
        <v>59.2015206403643</v>
      </c>
      <c r="O95" s="1" t="n">
        <f aca="false">(D26+S26+AH26+AW26+BL26+CA26+CP26+DE26+DT26+EI26)/8</f>
        <v>37.391144375</v>
      </c>
      <c r="P95" s="1" t="n">
        <f aca="false">SQRT(((D26-O95)^2+(S26-O95)^2+(AH26-O95)^2+(AW26-O95)^2+(BL26-O95)^2+(CA26-O95)^2+(CP26-O95)^2+(DE26-O95)^2)/7)</f>
        <v>0.000312071849556605</v>
      </c>
      <c r="R95" s="1" t="n">
        <f aca="false">(E26+T26+AI26+AX26+BM26+CB26+CQ26+DF26+DU26+EJ26)/8</f>
        <v>-96.7290475</v>
      </c>
      <c r="S95" s="1" t="n">
        <f aca="false">SQRT(((E26-R95)^2+(T26-R95)^2+(AI26-R95)^2+(AX26-R95)^2+(BM26-R95)^2+(CB26-R95)^2+(CQ26-R95)^2+(DF26-R95)^2)/7)</f>
        <v>0.00076210235533115</v>
      </c>
    </row>
    <row r="96" customFormat="false" ht="12.75" hidden="false" customHeight="false" outlineLevel="0" collapsed="false">
      <c r="A96" s="1" t="n">
        <f aca="false">(H27+W27+AL27+BA27+BP27+CE27+CT27+DI27+DX27+EM27)/10</f>
        <v>269.4740319</v>
      </c>
      <c r="B96" s="1" t="n">
        <f aca="false">(I27+X27+AM27+BB27+BQ27+CF27+CU27+DJ27+DY27+EN27)/10</f>
        <v>239.921552</v>
      </c>
      <c r="C96" s="1" t="n">
        <f aca="false">(J27+Y27+AN27+BC27+BR27+CG27+CV27+DK27+DZ27+EO27)/10</f>
        <v>68.9974106</v>
      </c>
      <c r="D96" s="1" t="n">
        <f aca="false">SQRT(((H27-A96)^2+(W27-A96)^2+(AL27-A96)^2+(BA27-A96)^2+(BP27-A96)^2+(CE27-A96)^2)/9)</f>
        <v>278.846695395381</v>
      </c>
      <c r="E96" s="1" t="n">
        <f aca="false">A96+D96</f>
        <v>548.320727295381</v>
      </c>
      <c r="F96" s="1" t="n">
        <f aca="false">A96-D96</f>
        <v>-9.37266349538055</v>
      </c>
      <c r="G96" s="1" t="n">
        <f aca="false">SQRT(((I27-B96)^2+(X27-B96)^2+(AM27-B96)^2+(BB27-B96)^2+(BQ27-B96)^2+(CF27-B96)^2)/9)</f>
        <v>248.527846347533</v>
      </c>
      <c r="H96" s="1" t="n">
        <f aca="false">B96+G96</f>
        <v>488.449398347533</v>
      </c>
      <c r="I96" s="1" t="n">
        <f aca="false">B96-G96</f>
        <v>-8.60629434753309</v>
      </c>
      <c r="J96" s="1" t="n">
        <f aca="false">SQRT(((J27-C96)^2+(Y27-C96)^2+(AN27-C96)^2+(BC27-C96)^2+(BR27-C96)^2+(CG27-C96)^2)/9)</f>
        <v>31.8237176602379</v>
      </c>
      <c r="K96" s="1" t="n">
        <f aca="false">C96+J96</f>
        <v>100.821128260238</v>
      </c>
      <c r="L96" s="1" t="n">
        <f aca="false">C96-J96</f>
        <v>37.1736929397621</v>
      </c>
      <c r="O96" s="1" t="n">
        <f aca="false">(D27+S27+AH27+AW27+BL27+CA27+CP27+DE27+DT27+EI27)/8</f>
        <v>37.3949225</v>
      </c>
      <c r="P96" s="1" t="n">
        <f aca="false">SQRT(((D27-O96)^2+(S27-O96)^2+(AH27-O96)^2+(AW27-O96)^2+(BL27-O96)^2+(CA27-O96)^2+(CP27-O96)^2+(DE27-O96)^2)/7)</f>
        <v>0.000299630725107697</v>
      </c>
      <c r="R96" s="1" t="n">
        <f aca="false">(E27+T27+AI27+AX27+BM27+CB27+CQ27+DF27+DU27+EJ27)/8</f>
        <v>-96.71883</v>
      </c>
      <c r="S96" s="1" t="n">
        <f aca="false">SQRT(((E27-R96)^2+(T27-R96)^2+(AI27-R96)^2+(AX27-R96)^2+(BM27-R96)^2+(CB27-R96)^2+(CQ27-R96)^2+(DF27-R96)^2)/7)</f>
        <v>0.000747725121379281</v>
      </c>
    </row>
    <row r="97" customFormat="false" ht="12.75" hidden="false" customHeight="false" outlineLevel="0" collapsed="false">
      <c r="A97" s="1" t="n">
        <f aca="false">(H28+W28+AL28+BA28+BP28+CE28+CT28+DI28+DX28+EM28)/10</f>
        <v>376.4651405</v>
      </c>
      <c r="B97" s="1" t="n">
        <f aca="false">(I28+X28+AM28+BB28+BQ28+CF28+CU28+DJ28+DY28+EN28)/10</f>
        <v>339.0054349</v>
      </c>
      <c r="C97" s="1" t="n">
        <f aca="false">(J28+Y28+AN28+BC28+BR28+CG28+CV28+DK28+DZ28+EO28)/10</f>
        <v>81.587438</v>
      </c>
      <c r="D97" s="1" t="n">
        <f aca="false">SQRT(((H28-A97)^2+(W28-A97)^2+(AL28-A97)^2+(BA28-A97)^2+(BP28-A97)^2+(CE28-A97)^2)/9)</f>
        <v>609.385591964873</v>
      </c>
      <c r="E97" s="1" t="n">
        <f aca="false">A97+D97</f>
        <v>985.850732464873</v>
      </c>
      <c r="F97" s="1" t="n">
        <f aca="false">A97-D97</f>
        <v>-232.920451464873</v>
      </c>
      <c r="G97" s="1" t="n">
        <f aca="false">SQRT(((I28-B97)^2+(X28-B97)^2+(AM28-B97)^2+(BB28-B97)^2+(BQ28-B97)^2+(CF28-B97)^2)/9)</f>
        <v>534.223964324265</v>
      </c>
      <c r="H97" s="1" t="n">
        <f aca="false">B97+G97</f>
        <v>873.229399224265</v>
      </c>
      <c r="I97" s="1" t="n">
        <f aca="false">B97-G97</f>
        <v>-195.218529424265</v>
      </c>
      <c r="J97" s="1" t="n">
        <f aca="false">SQRT(((J28-C97)^2+(Y28-C97)^2+(AN28-C97)^2+(BC28-C97)^2+(BR28-C97)^2+(CG28-C97)^2)/9)</f>
        <v>40.0817777989104</v>
      </c>
      <c r="K97" s="1" t="n">
        <f aca="false">C97+J97</f>
        <v>121.66921579891</v>
      </c>
      <c r="L97" s="1" t="n">
        <f aca="false">C97-J97</f>
        <v>41.5056602010896</v>
      </c>
      <c r="O97" s="1" t="n">
        <f aca="false">(D28+S28+AH28+AW28+BL28+CA28+CP28+DE28+DT28+EI28)/8</f>
        <v>37.3986975</v>
      </c>
      <c r="P97" s="1" t="n">
        <f aca="false">SQRT(((D28-O97)^2+(S28-O97)^2+(AH28-O97)^2+(AW28-O97)^2+(BL28-O97)^2+(CA28-O97)^2+(CP28-O97)^2+(DE28-O97)^2)/7)</f>
        <v>0.000352612697284115</v>
      </c>
      <c r="R97" s="1" t="n">
        <f aca="false">(E28+T28+AI28+AX28+BM28+CB28+CQ28+DF28+DU28+EJ28)/8</f>
        <v>-96.7086425</v>
      </c>
      <c r="S97" s="1" t="n">
        <f aca="false">SQRT(((E28-R97)^2+(T28-R97)^2+(AI28-R97)^2+(AX28-R97)^2+(BM28-R97)^2+(CB28-R97)^2+(CQ28-R97)^2+(DF28-R97)^2)/7)</f>
        <v>0.000791224187122064</v>
      </c>
    </row>
    <row r="98" customFormat="false" ht="12.75" hidden="false" customHeight="false" outlineLevel="0" collapsed="false">
      <c r="A98" s="1" t="n">
        <f aca="false">(H29+W29+AL29+BA29+BP29+CE29+CT29+DI29+DX29+EM29)/10</f>
        <v>295.3599707</v>
      </c>
      <c r="B98" s="1" t="n">
        <f aca="false">(I29+X29+AM29+BB29+BQ29+CF29+CU29+DJ29+DY29+EN29)/10</f>
        <v>268.3635801</v>
      </c>
      <c r="C98" s="1" t="n">
        <f aca="false">(J29+Y29+AN29+BC29+BR29+CG29+CV29+DK29+DZ29+EO29)/10</f>
        <v>74.1210751</v>
      </c>
      <c r="D98" s="1" t="n">
        <f aca="false">SQRT(((H29-A98)^2+(W29-A98)^2+(AL29-A98)^2+(BA29-A98)^2+(BP29-A98)^2+(CE29-A98)^2)/9)</f>
        <v>356.740891115527</v>
      </c>
      <c r="E98" s="1" t="n">
        <f aca="false">A98+D98</f>
        <v>652.100861815527</v>
      </c>
      <c r="F98" s="1" t="n">
        <f aca="false">A98-D98</f>
        <v>-61.3809204155273</v>
      </c>
      <c r="G98" s="1" t="n">
        <f aca="false">SQRT(((I29-B98)^2+(X29-B98)^2+(AM29-B98)^2+(BB29-B98)^2+(BQ29-B98)^2+(CF29-B98)^2)/9)</f>
        <v>320.479622220549</v>
      </c>
      <c r="H98" s="1" t="n">
        <f aca="false">B98+G98</f>
        <v>588.84320232055</v>
      </c>
      <c r="I98" s="1" t="n">
        <f aca="false">B98-G98</f>
        <v>-52.1160421205494</v>
      </c>
      <c r="J98" s="1" t="n">
        <f aca="false">SQRT(((J29-C98)^2+(Y29-C98)^2+(AN29-C98)^2+(BC29-C98)^2+(BR29-C98)^2+(CG29-C98)^2)/9)</f>
        <v>29.2112200568532</v>
      </c>
      <c r="K98" s="1" t="n">
        <f aca="false">C98+J98</f>
        <v>103.332295156853</v>
      </c>
      <c r="L98" s="1" t="n">
        <f aca="false">C98-J98</f>
        <v>44.9098550431468</v>
      </c>
      <c r="O98" s="1" t="n">
        <f aca="false">(D29+S29+AH29+AW29+BL29+CA29+CP29+DE29+DT29+EI29)/8</f>
        <v>37.4024575</v>
      </c>
      <c r="P98" s="1" t="n">
        <f aca="false">SQRT(((D29-O98)^2+(S29-O98)^2+(AH29-O98)^2+(AW29-O98)^2+(BL29-O98)^2+(CA29-O98)^2+(CP29-O98)^2+(DE29-O98)^2)/7)</f>
        <v>0.000398774909655951</v>
      </c>
      <c r="R98" s="1" t="n">
        <f aca="false">(E29+T29+AI29+AX29+BM29+CB29+CQ29+DF29+DU29+EJ29)/8</f>
        <v>-96.69834125</v>
      </c>
      <c r="S98" s="1" t="n">
        <f aca="false">SQRT(((E29-R98)^2+(T29-R98)^2+(AI29-R98)^2+(AX29-R98)^2+(BM29-R98)^2+(CB29-R98)^2+(CQ29-R98)^2+(DF29-R98)^2)/7)</f>
        <v>0.00083729048551891</v>
      </c>
    </row>
    <row r="99" customFormat="false" ht="12.75" hidden="false" customHeight="false" outlineLevel="0" collapsed="false">
      <c r="A99" s="1" t="n">
        <f aca="false">(H30+W30+AL30+BA30+BP30+CE30+CT30+DI30+DX30+EM30)/10</f>
        <v>340.6031153</v>
      </c>
      <c r="B99" s="1" t="n">
        <f aca="false">(I30+X30+AM30+BB30+BQ30+CF30+CU30+DJ30+DY30+EN30)/10</f>
        <v>308.0424834</v>
      </c>
      <c r="C99" s="1" t="n">
        <f aca="false">(J30+Y30+AN30+BC30+BR30+CG30+CV30+DK30+DZ30+EO30)/10</f>
        <v>70.6221186</v>
      </c>
      <c r="D99" s="1" t="n">
        <f aca="false">SQRT(((H30-A99)^2+(W30-A99)^2+(AL30-A99)^2+(BA30-A99)^2+(BP30-A99)^2+(CE30-A99)^2)/9)</f>
        <v>271.450127739129</v>
      </c>
      <c r="E99" s="1" t="n">
        <f aca="false">A99+D99</f>
        <v>612.053243039129</v>
      </c>
      <c r="F99" s="1" t="n">
        <f aca="false">A99-D99</f>
        <v>69.1529875608711</v>
      </c>
      <c r="G99" s="1" t="n">
        <f aca="false">SQRT(((I30-B99)^2+(X30-B99)^2+(AM30-B99)^2+(BB30-B99)^2+(BQ30-B99)^2+(CF30-B99)^2)/9)</f>
        <v>239.362960401048</v>
      </c>
      <c r="H99" s="1" t="n">
        <f aca="false">B99+G99</f>
        <v>547.405443801048</v>
      </c>
      <c r="I99" s="1" t="n">
        <f aca="false">B99-G99</f>
        <v>68.6795229989518</v>
      </c>
      <c r="J99" s="1" t="n">
        <f aca="false">SQRT(((J30-C99)^2+(Y30-C99)^2+(AN30-C99)^2+(BC30-C99)^2+(BR30-C99)^2+(CG30-C99)^2)/9)</f>
        <v>46.7608074101803</v>
      </c>
      <c r="K99" s="1" t="n">
        <f aca="false">C99+J99</f>
        <v>117.38292601018</v>
      </c>
      <c r="L99" s="1" t="n">
        <f aca="false">C99-J99</f>
        <v>23.8613111898197</v>
      </c>
      <c r="O99" s="1" t="n">
        <f aca="false">(D30+S30+AH30+AW30+BL30+CA30+CP30+DE30+DT30+EI30)/8</f>
        <v>37.406144375</v>
      </c>
      <c r="P99" s="1" t="n">
        <f aca="false">SQRT(((D30-O99)^2+(S30-O99)^2+(AH30-O99)^2+(AW30-O99)^2+(BL30-O99)^2+(CA30-O99)^2+(CP30-O99)^2+(DE30-O99)^2)/7)</f>
        <v>0.000377893007345793</v>
      </c>
      <c r="R99" s="1" t="n">
        <f aca="false">(E30+T30+AI30+AX30+BM30+CB30+CQ30+DF30+DU30+EJ30)/8</f>
        <v>-96.688110625</v>
      </c>
      <c r="S99" s="1" t="n">
        <f aca="false">SQRT(((E30-R99)^2+(T30-R99)^2+(AI30-R99)^2+(AX30-R99)^2+(BM30-R99)^2+(CB30-R99)^2+(CQ30-R99)^2+(DF30-R99)^2)/7)</f>
        <v>0.000735184318481822</v>
      </c>
    </row>
    <row r="100" customFormat="false" ht="12.75" hidden="false" customHeight="false" outlineLevel="0" collapsed="false">
      <c r="A100" s="1" t="n">
        <f aca="false">(H31+W31+AL31+BA31+BP31+CE31+CT31+DI31+DX31+EM31)/10</f>
        <v>282.5279146</v>
      </c>
      <c r="B100" s="1" t="n">
        <f aca="false">(I31+X31+AM31+BB31+BQ31+CF31+CU31+DJ31+DY31+EN31)/10</f>
        <v>258.8641498</v>
      </c>
      <c r="C100" s="1" t="n">
        <f aca="false">(J31+Y31+AN31+BC31+BR31+CG31+CV31+DK31+DZ31+EO31)/10</f>
        <v>74.4648403</v>
      </c>
      <c r="D100" s="1" t="n">
        <f aca="false">SQRT(((H31-A100)^2+(W31-A100)^2+(AL31-A100)^2+(BA31-A100)^2+(BP31-A100)^2+(CE31-A100)^2)/9)</f>
        <v>208.592024601601</v>
      </c>
      <c r="E100" s="1" t="n">
        <f aca="false">A100+D100</f>
        <v>491.119939201601</v>
      </c>
      <c r="F100" s="1" t="n">
        <f aca="false">A100-D100</f>
        <v>73.935889998399</v>
      </c>
      <c r="G100" s="1" t="n">
        <f aca="false">SQRT(((I31-B100)^2+(X31-B100)^2+(AM31-B100)^2+(BB31-B100)^2+(BQ31-B100)^2+(CF31-B100)^2)/9)</f>
        <v>185.484004214038</v>
      </c>
      <c r="H100" s="1" t="n">
        <f aca="false">B100+G100</f>
        <v>444.348154014038</v>
      </c>
      <c r="I100" s="1" t="n">
        <f aca="false">B100-G100</f>
        <v>73.3801455859622</v>
      </c>
      <c r="J100" s="1" t="n">
        <f aca="false">SQRT(((J31-C100)^2+(Y31-C100)^2+(AN31-C100)^2+(BC31-C100)^2+(BR31-C100)^2+(CG31-C100)^2)/9)</f>
        <v>34.6908349200995</v>
      </c>
      <c r="K100" s="1" t="n">
        <f aca="false">C100+J100</f>
        <v>109.1556752201</v>
      </c>
      <c r="L100" s="1" t="n">
        <f aca="false">C100-J100</f>
        <v>39.7740053799005</v>
      </c>
      <c r="O100" s="1" t="n">
        <f aca="false">(D31+S31+AH31+AW31+BL31+CA31+CP31+DE31+DT31+EI31)/8</f>
        <v>37.409896875</v>
      </c>
      <c r="P100" s="1" t="n">
        <f aca="false">SQRT(((D31-O100)^2+(S31-O100)^2+(AH31-O100)^2+(AW31-O100)^2+(BL31-O100)^2+(CA31-O100)^2+(CP31-O100)^2+(DE31-O100)^2)/7)</f>
        <v>0.000378605877812224</v>
      </c>
      <c r="R100" s="1" t="n">
        <f aca="false">(E31+T31+AI31+AX31+BM31+CB31+CQ31+DF31+DU31+EJ31)/8</f>
        <v>-96.67767125</v>
      </c>
      <c r="S100" s="1" t="n">
        <f aca="false">SQRT(((E31-R100)^2+(T31-R100)^2+(AI31-R100)^2+(AX31-R100)^2+(BM31-R100)^2+(CB31-R100)^2+(CQ31-R100)^2+(DF31-R100)^2)/7)</f>
        <v>0.000739685019835724</v>
      </c>
    </row>
    <row r="101" customFormat="false" ht="12.75" hidden="false" customHeight="false" outlineLevel="0" collapsed="false">
      <c r="A101" s="1" t="n">
        <f aca="false">(H32+W32+AL32+BA32+BP32+CE32+CT32+DI32+DX32+EM32)/10</f>
        <v>307.3761088</v>
      </c>
      <c r="B101" s="1" t="n">
        <f aca="false">(I32+X32+AM32+BB32+BQ32+CF32+CU32+DJ32+DY32+EN32)/10</f>
        <v>278.6860004</v>
      </c>
      <c r="C101" s="1" t="n">
        <f aca="false">(J32+Y32+AN32+BC32+BR32+CG32+CV32+DK32+DZ32+EO32)/10</f>
        <v>57.4817613</v>
      </c>
      <c r="D101" s="1" t="n">
        <f aca="false">SQRT(((H32-A101)^2+(W32-A101)^2+(AL32-A101)^2+(BA32-A101)^2+(BP32-A101)^2+(CE32-A101)^2)/9)</f>
        <v>168.80910356485</v>
      </c>
      <c r="E101" s="1" t="n">
        <f aca="false">A101+D101</f>
        <v>476.18521236485</v>
      </c>
      <c r="F101" s="1" t="n">
        <f aca="false">A101-D101</f>
        <v>138.56700523515</v>
      </c>
      <c r="G101" s="1" t="n">
        <f aca="false">SQRT(((I32-B101)^2+(X32-B101)^2+(AM32-B101)^2+(BB32-B101)^2+(BQ32-B101)^2+(CF32-B101)^2)/9)</f>
        <v>144.881502232077</v>
      </c>
      <c r="H101" s="1" t="n">
        <f aca="false">B101+G101</f>
        <v>423.567502632077</v>
      </c>
      <c r="I101" s="1" t="n">
        <f aca="false">B101-G101</f>
        <v>133.804498167923</v>
      </c>
      <c r="J101" s="1" t="n">
        <f aca="false">SQRT(((J32-C101)^2+(Y32-C101)^2+(AN32-C101)^2+(BC32-C101)^2+(BR32-C101)^2+(CG32-C101)^2)/9)</f>
        <v>19.943538413777</v>
      </c>
      <c r="K101" s="1" t="n">
        <f aca="false">C101+J101</f>
        <v>77.425299713777</v>
      </c>
      <c r="L101" s="1" t="n">
        <f aca="false">C101-J101</f>
        <v>37.538222886223</v>
      </c>
      <c r="O101" s="1" t="n">
        <f aca="false">(D32+S32+AH32+AW32+BL32+CA32+CP32+DE32+DT32+EI32)/8</f>
        <v>37.413690625</v>
      </c>
      <c r="P101" s="1" t="n">
        <f aca="false">SQRT(((D32-O101)^2+(S32-O101)^2+(AH32-O101)^2+(AW32-O101)^2+(BL32-O101)^2+(CA32-O101)^2+(CP32-O101)^2+(DE32-O101)^2)/7)</f>
        <v>0.000427462926546638</v>
      </c>
      <c r="R101" s="1" t="n">
        <f aca="false">(E32+T32+AI32+AX32+BM32+CB32+CQ32+DF32+DU32+EJ32)/8</f>
        <v>-96.667243125</v>
      </c>
      <c r="S101" s="1" t="n">
        <f aca="false">SQRT(((E32-R101)^2+(T32-R101)^2+(AI32-R101)^2+(AX32-R101)^2+(BM32-R101)^2+(CB32-R101)^2+(CQ32-R101)^2+(DF32-R101)^2)/7)</f>
        <v>0.000779023828263547</v>
      </c>
    </row>
    <row r="102" customFormat="false" ht="12.75" hidden="false" customHeight="false" outlineLevel="0" collapsed="false">
      <c r="A102" s="1" t="n">
        <f aca="false">(H33+W33+AL33+BA33+BP33+CE33+CT33+DI33+DX33+EM33)/10</f>
        <v>480.6027851</v>
      </c>
      <c r="B102" s="1" t="n">
        <f aca="false">(I33+X33+AM33+BB33+BQ33+CF33+CU33+DJ33+DY33+EN33)/10</f>
        <v>429.2863605</v>
      </c>
      <c r="C102" s="1" t="n">
        <f aca="false">(J33+Y33+AN33+BC33+BR33+CG33+CV33+DK33+DZ33+EO33)/10</f>
        <v>93.8798603</v>
      </c>
      <c r="D102" s="1" t="n">
        <f aca="false">SQRT(((H33-A102)^2+(W33-A102)^2+(AL33-A102)^2+(BA33-A102)^2+(BP33-A102)^2+(CE33-A102)^2)/9)</f>
        <v>311.076924133139</v>
      </c>
      <c r="E102" s="1" t="n">
        <f aca="false">A102+D102</f>
        <v>791.679709233139</v>
      </c>
      <c r="F102" s="1" t="n">
        <f aca="false">A102-D102</f>
        <v>169.525860966861</v>
      </c>
      <c r="G102" s="1" t="n">
        <f aca="false">SQRT(((I33-B102)^2+(X33-B102)^2+(AM33-B102)^2+(BB33-B102)^2+(BQ33-B102)^2+(CF33-B102)^2)/9)</f>
        <v>273.450337919502</v>
      </c>
      <c r="H102" s="1" t="n">
        <f aca="false">B102+G102</f>
        <v>702.736698419502</v>
      </c>
      <c r="I102" s="1" t="n">
        <f aca="false">B102-G102</f>
        <v>155.836022580498</v>
      </c>
      <c r="J102" s="1" t="n">
        <f aca="false">SQRT(((J33-C102)^2+(Y33-C102)^2+(AN33-C102)^2+(BC33-C102)^2+(BR33-C102)^2+(CG33-C102)^2)/9)</f>
        <v>33.8490999334893</v>
      </c>
      <c r="K102" s="1" t="n">
        <f aca="false">C102+J102</f>
        <v>127.728960233489</v>
      </c>
      <c r="L102" s="1" t="n">
        <f aca="false">C102-J102</f>
        <v>60.0307603665107</v>
      </c>
      <c r="O102" s="1" t="n">
        <f aca="false">(D33+S33+AH33+AW33+BL33+CA33+CP33+DE33+DT33+EI33)/8</f>
        <v>37.417435</v>
      </c>
      <c r="P102" s="1" t="n">
        <f aca="false">SQRT(((D33-O102)^2+(S33-O102)^2+(AH33-O102)^2+(AW33-O102)^2+(BL33-O102)^2+(CA33-O102)^2+(CP33-O102)^2+(DE33-O102)^2)/7)</f>
        <v>0.000428052066258947</v>
      </c>
      <c r="R102" s="1" t="n">
        <f aca="false">(E33+T33+AI33+AX33+BM33+CB33+CQ33+DF33+DU33+EJ33)/8</f>
        <v>-96.657099375</v>
      </c>
      <c r="S102" s="1" t="n">
        <f aca="false">SQRT(((E33-R102)^2+(T33-R102)^2+(AI33-R102)^2+(AX33-R102)^2+(BM33-R102)^2+(CB33-R102)^2+(CQ33-R102)^2+(DF33-R102)^2)/7)</f>
        <v>0.000784631112141609</v>
      </c>
    </row>
    <row r="103" customFormat="false" ht="12.75" hidden="false" customHeight="false" outlineLevel="0" collapsed="false">
      <c r="A103" s="1" t="n">
        <f aca="false">(H34+W34+AL34+BA34+BP34+CE34+CT34+DI34+DX34+EM34)/10</f>
        <v>233.1494841</v>
      </c>
      <c r="B103" s="1" t="n">
        <f aca="false">(I34+X34+AM34+BB34+BQ34+CF34+CU34+DJ34+DY34+EN34)/10</f>
        <v>214.618058</v>
      </c>
      <c r="C103" s="1" t="n">
        <f aca="false">(J34+Y34+AN34+BC34+BR34+CG34+CV34+DK34+DZ34+EO34)/10</f>
        <v>48.428022</v>
      </c>
      <c r="D103" s="1" t="n">
        <f aca="false">SQRT(((H34-A103)^2+(W34-A103)^2+(AL34-A103)^2+(BA34-A103)^2+(BP34-A103)^2+(CE34-A103)^2)/9)</f>
        <v>270.158021851127</v>
      </c>
      <c r="E103" s="1" t="n">
        <f aca="false">A103+D103</f>
        <v>503.307505951127</v>
      </c>
      <c r="F103" s="1" t="n">
        <f aca="false">A103-D103</f>
        <v>-37.0085377511266</v>
      </c>
      <c r="G103" s="1" t="n">
        <f aca="false">SQRT(((I34-B103)^2+(X34-B103)^2+(AM34-B103)^2+(BB34-B103)^2+(BQ34-B103)^2+(CF34-B103)^2)/9)</f>
        <v>233.227575087386</v>
      </c>
      <c r="H103" s="1" t="n">
        <f aca="false">B103+G103</f>
        <v>447.845633087386</v>
      </c>
      <c r="I103" s="1" t="n">
        <f aca="false">B103-G103</f>
        <v>-18.6095170873861</v>
      </c>
      <c r="J103" s="1" t="n">
        <f aca="false">SQRT(((J34-C103)^2+(Y34-C103)^2+(AN34-C103)^2+(BC34-C103)^2+(BR34-C103)^2+(CG34-C103)^2)/9)</f>
        <v>33.9133914472757</v>
      </c>
      <c r="K103" s="1" t="n">
        <f aca="false">C103+J103</f>
        <v>82.3414134472757</v>
      </c>
      <c r="L103" s="1" t="n">
        <f aca="false">C103-J103</f>
        <v>14.5146305527243</v>
      </c>
      <c r="O103" s="1" t="n">
        <f aca="false">(D34+S34+AH34+AW34+BL34+CA34+CP34+DE34+DT34+EI34)/8</f>
        <v>37.421219375</v>
      </c>
      <c r="P103" s="1" t="n">
        <f aca="false">SQRT(((D34-O103)^2+(S34-O103)^2+(AH34-O103)^2+(AW34-O103)^2+(BL34-O103)^2+(CA34-O103)^2+(CP34-O103)^2+(DE34-O103)^2)/7)</f>
        <v>0.000431620182734479</v>
      </c>
      <c r="R103" s="1" t="n">
        <f aca="false">(E34+T34+AI34+AX34+BM34+CB34+CQ34+DF34+DU34+EJ34)/8</f>
        <v>-96.646873125</v>
      </c>
      <c r="S103" s="1" t="n">
        <f aca="false">SQRT(((E34-R103)^2+(T34-R103)^2+(AI34-R103)^2+(AX34-R103)^2+(BM34-R103)^2+(CB34-R103)^2+(CQ34-R103)^2+(DF34-R103)^2)/7)</f>
        <v>0.000695300230628864</v>
      </c>
    </row>
    <row r="104" customFormat="false" ht="12.75" hidden="false" customHeight="false" outlineLevel="0" collapsed="false">
      <c r="A104" s="1" t="n">
        <f aca="false">(H35+W35+AL35+BA35+BP35+CE35+CT35+DI35+DX35+EM35)/10</f>
        <v>420.330055</v>
      </c>
      <c r="B104" s="1" t="n">
        <f aca="false">(I35+X35+AM35+BB35+BQ35+CF35+CU35+DJ35+DY35+EN35)/10</f>
        <v>379.0567479</v>
      </c>
      <c r="C104" s="1" t="n">
        <f aca="false">(J35+Y35+AN35+BC35+BR35+CG35+CV35+DK35+DZ35+EO35)/10</f>
        <v>86.9958011</v>
      </c>
      <c r="D104" s="1" t="n">
        <f aca="false">SQRT(((H35-A104)^2+(W35-A104)^2+(AL35-A104)^2+(BA35-A104)^2+(BP35-A104)^2+(CE35-A104)^2)/9)</f>
        <v>372.573546407329</v>
      </c>
      <c r="E104" s="1" t="n">
        <f aca="false">A104+D104</f>
        <v>792.90360140733</v>
      </c>
      <c r="F104" s="1" t="n">
        <f aca="false">A104-D104</f>
        <v>47.7565085926706</v>
      </c>
      <c r="G104" s="1" t="n">
        <f aca="false">SQRT(((I35-B104)^2+(X35-B104)^2+(AM35-B104)^2+(BB35-B104)^2+(BQ35-B104)^2+(CF35-B104)^2)/9)</f>
        <v>322.952000570238</v>
      </c>
      <c r="H104" s="1" t="n">
        <f aca="false">B104+G104</f>
        <v>702.008748470239</v>
      </c>
      <c r="I104" s="1" t="n">
        <f aca="false">B104-G104</f>
        <v>56.1047473297616</v>
      </c>
      <c r="J104" s="1" t="n">
        <f aca="false">SQRT(((J35-C104)^2+(Y35-C104)^2+(AN35-C104)^2+(BC35-C104)^2+(BR35-C104)^2+(CG35-C104)^2)/9)</f>
        <v>47.5895294870713</v>
      </c>
      <c r="K104" s="1" t="n">
        <f aca="false">C104+J104</f>
        <v>134.585330587071</v>
      </c>
      <c r="L104" s="1" t="n">
        <f aca="false">C104-J104</f>
        <v>39.4062716129287</v>
      </c>
      <c r="O104" s="1" t="n">
        <f aca="false">(D35+S35+AH35+AW35+BL35+CA35+CP35+DE35+DT35+EI35)/8</f>
        <v>37.42502375</v>
      </c>
      <c r="P104" s="1" t="n">
        <f aca="false">SQRT(((D35-O104)^2+(S35-O104)^2+(AH35-O104)^2+(AW35-O104)^2+(BL35-O104)^2+(CA35-O104)^2+(CP35-O104)^2+(DE35-O104)^2)/7)</f>
        <v>0.000422972052437227</v>
      </c>
      <c r="R104" s="1" t="n">
        <f aca="false">(E35+T35+AI35+AX35+BM35+CB35+CQ35+DF35+DU35+EJ35)/8</f>
        <v>-96.636495625</v>
      </c>
      <c r="S104" s="1" t="n">
        <f aca="false">SQRT(((E35-R104)^2+(T35-R104)^2+(AI35-R104)^2+(AX35-R104)^2+(BM35-R104)^2+(CB35-R104)^2+(CQ35-R104)^2+(DF35-R104)^2)/7)</f>
        <v>0.000713404501066109</v>
      </c>
    </row>
    <row r="105" customFormat="false" ht="12.75" hidden="false" customHeight="false" outlineLevel="0" collapsed="false">
      <c r="A105" s="1" t="n">
        <f aca="false">(H36+W36+AL36+BA36+BP36+CE36+CT36+DI36+DX36+EM36)/10</f>
        <v>328.9823695</v>
      </c>
      <c r="B105" s="1" t="n">
        <f aca="false">(I36+X36+AM36+BB36+BQ36+CF36+CU36+DJ36+DY36+EN36)/10</f>
        <v>305.6313025</v>
      </c>
      <c r="C105" s="1" t="n">
        <f aca="false">(J36+Y36+AN36+BC36+BR36+CG36+CV36+DK36+DZ36+EO36)/10</f>
        <v>64.410613</v>
      </c>
      <c r="D105" s="1" t="n">
        <f aca="false">SQRT(((H36-A105)^2+(W36-A105)^2+(AL36-A105)^2+(BA36-A105)^2+(BP36-A105)^2+(CE36-A105)^2)/9)</f>
        <v>134.503254042837</v>
      </c>
      <c r="E105" s="1" t="n">
        <f aca="false">A105+D105</f>
        <v>463.485623542837</v>
      </c>
      <c r="F105" s="1" t="n">
        <f aca="false">A105-D105</f>
        <v>194.479115457163</v>
      </c>
      <c r="G105" s="1" t="n">
        <f aca="false">SQRT(((I36-B105)^2+(X36-B105)^2+(AM36-B105)^2+(BB36-B105)^2+(BQ36-B105)^2+(CF36-B105)^2)/9)</f>
        <v>121.572024087889</v>
      </c>
      <c r="H105" s="1" t="n">
        <f aca="false">B105+G105</f>
        <v>427.203326587889</v>
      </c>
      <c r="I105" s="1" t="n">
        <f aca="false">B105-G105</f>
        <v>184.059278412112</v>
      </c>
      <c r="J105" s="1" t="n">
        <f aca="false">SQRT(((J36-C105)^2+(Y36-C105)^2+(AN36-C105)^2+(BC36-C105)^2+(BR36-C105)^2+(CG36-C105)^2)/9)</f>
        <v>12.127221702108</v>
      </c>
      <c r="K105" s="1" t="n">
        <f aca="false">C105+J105</f>
        <v>76.537834702108</v>
      </c>
      <c r="L105" s="1" t="n">
        <f aca="false">C105-J105</f>
        <v>52.2833912978921</v>
      </c>
      <c r="O105" s="1" t="n">
        <f aca="false">(D36+S36+AH36+AW36+BL36+CA36+CP36+DE36+DT36+EI36)/8</f>
        <v>37.4287225</v>
      </c>
      <c r="P105" s="1" t="n">
        <f aca="false">SQRT(((D36-O105)^2+(S36-O105)^2+(AH36-O105)^2+(AW36-O105)^2+(BL36-O105)^2+(CA36-O105)^2+(CP36-O105)^2+(DE36-O105)^2)/7)</f>
        <v>0.00043014947568109</v>
      </c>
      <c r="R105" s="1" t="n">
        <f aca="false">(E36+T36+AI36+AX36+BM36+CB36+CQ36+DF36+DU36+EJ36)/8</f>
        <v>-96.626109375</v>
      </c>
      <c r="S105" s="1" t="n">
        <f aca="false">SQRT(((E36-R105)^2+(T36-R105)^2+(AI36-R105)^2+(AX36-R105)^2+(BM36-R105)^2+(CB36-R105)^2+(CQ36-R105)^2+(DF36-R105)^2)/7)</f>
        <v>0.000801273261309011</v>
      </c>
    </row>
    <row r="106" customFormat="false" ht="12.75" hidden="false" customHeight="false" outlineLevel="0" collapsed="false">
      <c r="A106" s="1" t="n">
        <f aca="false">(H37+W37+AL37+BA37+BP37+CE37+CT37+DI37+DX37+EM37)/10</f>
        <v>424.2845919</v>
      </c>
      <c r="B106" s="1" t="n">
        <f aca="false">(I37+X37+AM37+BB37+BQ37+CF37+CU37+DJ37+DY37+EN37)/10</f>
        <v>379.7191964</v>
      </c>
      <c r="C106" s="1" t="n">
        <f aca="false">(J37+Y37+AN37+BC37+BR37+CG37+CV37+DK37+DZ37+EO37)/10</f>
        <v>75.0447525</v>
      </c>
      <c r="D106" s="1" t="n">
        <f aca="false">SQRT(((H37-A106)^2+(W37-A106)^2+(AL37-A106)^2+(BA37-A106)^2+(BP37-A106)^2+(CE37-A106)^2)/9)</f>
        <v>138.765923311056</v>
      </c>
      <c r="E106" s="1" t="n">
        <f aca="false">A106+D106</f>
        <v>563.050515211056</v>
      </c>
      <c r="F106" s="1" t="n">
        <f aca="false">A106-D106</f>
        <v>285.518668588944</v>
      </c>
      <c r="G106" s="1" t="n">
        <f aca="false">SQRT(((I37-B106)^2+(X37-B106)^2+(AM37-B106)^2+(BB37-B106)^2+(BQ37-B106)^2+(CF37-B106)^2)/9)</f>
        <v>120.041778724947</v>
      </c>
      <c r="H106" s="1" t="n">
        <f aca="false">B106+G106</f>
        <v>499.760975124947</v>
      </c>
      <c r="I106" s="1" t="n">
        <f aca="false">B106-G106</f>
        <v>259.677417675053</v>
      </c>
      <c r="J106" s="1" t="n">
        <f aca="false">SQRT(((J37-C106)^2+(Y37-C106)^2+(AN37-C106)^2+(BC37-C106)^2+(BR37-C106)^2+(CG37-C106)^2)/9)</f>
        <v>40.7025537768912</v>
      </c>
      <c r="K106" s="1" t="n">
        <f aca="false">C106+J106</f>
        <v>115.747306276891</v>
      </c>
      <c r="L106" s="1" t="n">
        <f aca="false">C106-J106</f>
        <v>34.3421987231088</v>
      </c>
      <c r="O106" s="1" t="n">
        <f aca="false">(D37+S37+AH37+AW37+BL37+CA37+CP37+DE37+DT37+EI37)/8</f>
        <v>37.43239375</v>
      </c>
      <c r="P106" s="1" t="n">
        <f aca="false">SQRT(((D37-O106)^2+(S37-O106)^2+(AH37-O106)^2+(AW37-O106)^2+(BL37-O106)^2+(CA37-O106)^2+(CP37-O106)^2+(DE37-O106)^2)/7)</f>
        <v>0.000394423177383415</v>
      </c>
      <c r="R106" s="1" t="n">
        <f aca="false">(E37+T37+AI37+AX37+BM37+CB37+CQ37+DF37+DU37+EJ37)/8</f>
        <v>-96.6158325</v>
      </c>
      <c r="S106" s="1" t="n">
        <f aca="false">SQRT(((E37-R106)^2+(T37-R106)^2+(AI37-R106)^2+(AX37-R106)^2+(BM37-R106)^2+(CB37-R106)^2+(CQ37-R106)^2+(DF37-R106)^2)/7)</f>
        <v>0.00079965170989905</v>
      </c>
    </row>
    <row r="107" customFormat="false" ht="12.75" hidden="false" customHeight="false" outlineLevel="0" collapsed="false">
      <c r="A107" s="1" t="n">
        <f aca="false">(H38+W38+AL38+BA38+BP38+CE38+CT38+DI38+DX38+EM38)/10</f>
        <v>323.43546</v>
      </c>
      <c r="B107" s="1" t="n">
        <f aca="false">(I38+X38+AM38+BB38+BQ38+CF38+CU38+DJ38+DY38+EN38)/10</f>
        <v>299.6509314</v>
      </c>
      <c r="C107" s="1" t="n">
        <f aca="false">(J38+Y38+AN38+BC38+BR38+CG38+CV38+DK38+DZ38+EO38)/10</f>
        <v>64.8474649</v>
      </c>
      <c r="D107" s="1" t="n">
        <f aca="false">SQRT(((H38-A107)^2+(W38-A107)^2+(AL38-A107)^2+(BA38-A107)^2+(BP38-A107)^2+(CE38-A107)^2)/9)</f>
        <v>207.088601587501</v>
      </c>
      <c r="E107" s="1" t="n">
        <f aca="false">A107+D107</f>
        <v>530.524061587501</v>
      </c>
      <c r="F107" s="1" t="n">
        <f aca="false">A107-D107</f>
        <v>116.346858412499</v>
      </c>
      <c r="G107" s="1" t="n">
        <f aca="false">SQRT(((I38-B107)^2+(X38-B107)^2+(AM38-B107)^2+(BB38-B107)^2+(BQ38-B107)^2+(CF38-B107)^2)/9)</f>
        <v>185.826961477328</v>
      </c>
      <c r="H107" s="1" t="n">
        <f aca="false">B107+G107</f>
        <v>485.477892877328</v>
      </c>
      <c r="I107" s="1" t="n">
        <f aca="false">B107-G107</f>
        <v>113.823969922672</v>
      </c>
      <c r="J107" s="1" t="n">
        <f aca="false">SQRT(((J38-C107)^2+(Y38-C107)^2+(AN38-C107)^2+(BC38-C107)^2+(BR38-C107)^2+(CG38-C107)^2)/9)</f>
        <v>23.3264811147561</v>
      </c>
      <c r="K107" s="1" t="n">
        <f aca="false">C107+J107</f>
        <v>88.1739460147561</v>
      </c>
      <c r="L107" s="1" t="n">
        <f aca="false">C107-J107</f>
        <v>41.5209837852439</v>
      </c>
      <c r="O107" s="1" t="n">
        <f aca="false">(D38+S38+AH38+AW38+BL38+CA38+CP38+DE38+DT38+EI38)/8</f>
        <v>37.436230625</v>
      </c>
      <c r="P107" s="1" t="n">
        <f aca="false">SQRT(((D38-O107)^2+(S38-O107)^2+(AH38-O107)^2+(AW38-O107)^2+(BL38-O107)^2+(CA38-O107)^2+(CP38-O107)^2+(DE38-O107)^2)/7)</f>
        <v>0.000432925575095926</v>
      </c>
      <c r="R107" s="1" t="n">
        <f aca="false">(E38+T38+AI38+AX38+BM38+CB38+CQ38+DF38+DU38+EJ38)/8</f>
        <v>-96.605581875</v>
      </c>
      <c r="S107" s="1" t="n">
        <f aca="false">SQRT(((E38-R107)^2+(T38-R107)^2+(AI38-R107)^2+(AX38-R107)^2+(BM38-R107)^2+(CB38-R107)^2+(CQ38-R107)^2+(DF38-R107)^2)/7)</f>
        <v>0.000756240407258418</v>
      </c>
    </row>
    <row r="108" customFormat="false" ht="12.75" hidden="false" customHeight="false" outlineLevel="0" collapsed="false">
      <c r="A108" s="1" t="n">
        <f aca="false">(H39+W39+AL39+BA39+BP39+CE39+CT39+DI39+DX39+EM39)/10</f>
        <v>531.7693574</v>
      </c>
      <c r="B108" s="1" t="n">
        <f aca="false">(I39+X39+AM39+BB39+BQ39+CF39+CU39+DJ39+DY39+EN39)/10</f>
        <v>467.6548767</v>
      </c>
      <c r="C108" s="1" t="n">
        <f aca="false">(J39+Y39+AN39+BC39+BR39+CG39+CV39+DK39+DZ39+EO39)/10</f>
        <v>90.7506591</v>
      </c>
      <c r="D108" s="1" t="n">
        <f aca="false">SQRT(((H39-A108)^2+(W39-A108)^2+(AL39-A108)^2+(BA39-A108)^2+(BP39-A108)^2+(CE39-A108)^2)/9)</f>
        <v>287.121195048993</v>
      </c>
      <c r="E108" s="1" t="n">
        <f aca="false">A108+D108</f>
        <v>818.890552448993</v>
      </c>
      <c r="F108" s="1" t="n">
        <f aca="false">A108-D108</f>
        <v>244.648162351007</v>
      </c>
      <c r="G108" s="1" t="n">
        <f aca="false">SQRT(((I39-B108)^2+(X39-B108)^2+(AM39-B108)^2+(BB39-B108)^2+(BQ39-B108)^2+(CF39-B108)^2)/9)</f>
        <v>250.038288471728</v>
      </c>
      <c r="H108" s="1" t="n">
        <f aca="false">B108+G108</f>
        <v>717.693165171728</v>
      </c>
      <c r="I108" s="1" t="n">
        <f aca="false">B108-G108</f>
        <v>217.616588228272</v>
      </c>
      <c r="J108" s="1" t="n">
        <f aca="false">SQRT(((J39-C108)^2+(Y39-C108)^2+(AN39-C108)^2+(BC39-C108)^2+(BR39-C108)^2+(CG39-C108)^2)/9)</f>
        <v>32.4744160288225</v>
      </c>
      <c r="K108" s="1" t="n">
        <f aca="false">C108+J108</f>
        <v>123.225075128823</v>
      </c>
      <c r="L108" s="1" t="n">
        <f aca="false">C108-J108</f>
        <v>58.2762430711775</v>
      </c>
      <c r="O108" s="1" t="n">
        <f aca="false">(D39+S39+AH39+AW39+BL39+CA39+CP39+DE39+DT39+EI39)/8</f>
        <v>37.440130625</v>
      </c>
      <c r="P108" s="1" t="n">
        <f aca="false">SQRT(((D39-O108)^2+(S39-O108)^2+(AH39-O108)^2+(AW39-O108)^2+(BL39-O108)^2+(CA39-O108)^2+(CP39-O108)^2+(DE39-O108)^2)/7)</f>
        <v>0.000561391367814861</v>
      </c>
      <c r="R108" s="1" t="n">
        <f aca="false">(E39+T39+AI39+AX39+BM39+CB39+CQ39+DF39+DU39+EJ39)/8</f>
        <v>-96.595349375</v>
      </c>
      <c r="S108" s="1" t="n">
        <f aca="false">SQRT(((E39-R108)^2+(T39-R108)^2+(AI39-R108)^2+(AX39-R108)^2+(BM39-R108)^2+(CB39-R108)^2+(CQ39-R108)^2+(DF39-R108)^2)/7)</f>
        <v>0.000704066948418892</v>
      </c>
    </row>
    <row r="109" customFormat="false" ht="12.75" hidden="false" customHeight="false" outlineLevel="0" collapsed="false">
      <c r="A109" s="1" t="n">
        <f aca="false">(H40+W40+AL40+BA40+BP40+CE40+CT40+DI40+DX40+EM40)/10</f>
        <v>375.9951581</v>
      </c>
      <c r="B109" s="1" t="n">
        <f aca="false">(I40+X40+AM40+BB40+BQ40+CF40+CU40+DJ40+DY40+EN40)/10</f>
        <v>342.2867393</v>
      </c>
      <c r="C109" s="1" t="n">
        <f aca="false">(J40+Y40+AN40+BC40+BR40+CG40+CV40+DK40+DZ40+EO40)/10</f>
        <v>77.8230843</v>
      </c>
      <c r="D109" s="1" t="n">
        <f aca="false">SQRT(((H40-A109)^2+(W40-A109)^2+(AL40-A109)^2+(BA40-A109)^2+(BP40-A109)^2+(CE40-A109)^2)/9)</f>
        <v>211.482732255482</v>
      </c>
      <c r="E109" s="1" t="n">
        <f aca="false">A109+D109</f>
        <v>587.477890355482</v>
      </c>
      <c r="F109" s="1" t="n">
        <f aca="false">A109-D109</f>
        <v>164.512425844518</v>
      </c>
      <c r="G109" s="1" t="n">
        <f aca="false">SQRT(((I40-B109)^2+(X40-B109)^2+(AM40-B109)^2+(BB40-B109)^2+(BQ40-B109)^2+(CF40-B109)^2)/9)</f>
        <v>175.239102176118</v>
      </c>
      <c r="H109" s="1" t="n">
        <f aca="false">B109+G109</f>
        <v>517.525841476118</v>
      </c>
      <c r="I109" s="1" t="n">
        <f aca="false">B109-G109</f>
        <v>167.047637123882</v>
      </c>
      <c r="J109" s="1" t="n">
        <f aca="false">SQRT(((J40-C109)^2+(Y40-C109)^2+(AN40-C109)^2+(BC40-C109)^2+(BR40-C109)^2+(CG40-C109)^2)/9)</f>
        <v>15.3597111304115</v>
      </c>
      <c r="K109" s="1" t="n">
        <f aca="false">C109+J109</f>
        <v>93.1827954304116</v>
      </c>
      <c r="L109" s="1" t="n">
        <f aca="false">C109-J109</f>
        <v>62.4633731695885</v>
      </c>
      <c r="O109" s="1" t="n">
        <f aca="false">(D40+S40+AH40+AW40+BL40+CA40+CP40+DE40+DT40+EI40)/8</f>
        <v>37.4439925</v>
      </c>
      <c r="P109" s="1" t="n">
        <f aca="false">SQRT(((D40-O109)^2+(S40-O109)^2+(AH40-O109)^2+(AW40-O109)^2+(BL40-O109)^2+(CA40-O109)^2+(CP40-O109)^2+(DE40-O109)^2)/7)</f>
        <v>0.000642328353947849</v>
      </c>
      <c r="R109" s="1" t="n">
        <f aca="false">(E40+T40+AI40+AX40+BM40+CB40+CQ40+DF40+DU40+EJ40)/8</f>
        <v>-96.585098125</v>
      </c>
      <c r="S109" s="1" t="n">
        <f aca="false">SQRT(((E40-R109)^2+(T40-R109)^2+(AI40-R109)^2+(AX40-R109)^2+(BM40-R109)^2+(CB40-R109)^2+(CQ40-R109)^2+(DF40-R109)^2)/7)</f>
        <v>0.000521686396633223</v>
      </c>
    </row>
    <row r="110" customFormat="false" ht="12.75" hidden="false" customHeight="false" outlineLevel="0" collapsed="false">
      <c r="A110" s="1" t="n">
        <f aca="false">(H41+W41+AL41+BA41+BP41+CE41+CT41+DI41+DX41+EM41)/10</f>
        <v>397.504926</v>
      </c>
      <c r="B110" s="1" t="n">
        <f aca="false">(I41+X41+AM41+BB41+BQ41+CF41+CU41+DJ41+DY41+EN41)/10</f>
        <v>362.0129553</v>
      </c>
      <c r="C110" s="1" t="n">
        <f aca="false">(J41+Y41+AN41+BC41+BR41+CG41+CV41+DK41+DZ41+EO41)/10</f>
        <v>106.7211098</v>
      </c>
      <c r="D110" s="1" t="n">
        <f aca="false">SQRT(((H41-A110)^2+(W41-A110)^2+(AL41-A110)^2+(BA41-A110)^2+(BP41-A110)^2+(CE41-A110)^2)/9)</f>
        <v>379.439478931652</v>
      </c>
      <c r="E110" s="1" t="n">
        <f aca="false">A110+D110</f>
        <v>776.944404931652</v>
      </c>
      <c r="F110" s="1" t="n">
        <f aca="false">A110-D110</f>
        <v>18.065447068348</v>
      </c>
      <c r="G110" s="1" t="n">
        <f aca="false">SQRT(((I41-B110)^2+(X41-B110)^2+(AM41-B110)^2+(BB41-B110)^2+(BQ41-B110)^2+(CF41-B110)^2)/9)</f>
        <v>331.30914067933</v>
      </c>
      <c r="H110" s="1" t="n">
        <f aca="false">B110+G110</f>
        <v>693.32209597933</v>
      </c>
      <c r="I110" s="1" t="n">
        <f aca="false">B110-G110</f>
        <v>30.7038146206702</v>
      </c>
      <c r="J110" s="1" t="n">
        <f aca="false">SQRT(((J41-C110)^2+(Y41-C110)^2+(AN41-C110)^2+(BC41-C110)^2+(BR41-C110)^2+(CG41-C110)^2)/9)</f>
        <v>47.8489581121107</v>
      </c>
      <c r="K110" s="1" t="n">
        <f aca="false">C110+J110</f>
        <v>154.570067912111</v>
      </c>
      <c r="L110" s="1" t="n">
        <f aca="false">C110-J110</f>
        <v>58.8721516878893</v>
      </c>
      <c r="O110" s="1" t="n">
        <f aca="false">(D41+S41+AH41+AW41+BL41+CA41+CP41+DE41+DT41+EI41)/8</f>
        <v>37.447806875</v>
      </c>
      <c r="P110" s="1" t="n">
        <f aca="false">SQRT(((D41-O110)^2+(S41-O110)^2+(AH41-O110)^2+(AW41-O110)^2+(BL41-O110)^2+(CA41-O110)^2+(CP41-O110)^2+(DE41-O110)^2)/7)</f>
        <v>0.000675790212059164</v>
      </c>
      <c r="R110" s="1" t="n">
        <f aca="false">(E41+T41+AI41+AX41+BM41+CB41+CQ41+DF41+DU41+EJ41)/8</f>
        <v>-96.57483375</v>
      </c>
      <c r="S110" s="1" t="n">
        <f aca="false">SQRT(((E41-R110)^2+(T41-R110)^2+(AI41-R110)^2+(AX41-R110)^2+(BM41-R110)^2+(CB41-R110)^2+(CQ41-R110)^2+(DF41-R110)^2)/7)</f>
        <v>0.00055227936771133</v>
      </c>
    </row>
    <row r="111" customFormat="false" ht="12.75" hidden="false" customHeight="false" outlineLevel="0" collapsed="false">
      <c r="A111" s="1" t="n">
        <f aca="false">(H42+W42+AL42+BA42+BP42+CE42+CT42+DI42+DX42+EM42)/10</f>
        <v>241.1103816</v>
      </c>
      <c r="B111" s="1" t="n">
        <f aca="false">(I42+X42+AM42+BB42+BQ42+CF42+CU42+DJ42+DY42+EN42)/10</f>
        <v>217.3308281</v>
      </c>
      <c r="C111" s="1" t="n">
        <f aca="false">(J42+Y42+AN42+BC42+BR42+CG42+CV42+DK42+DZ42+EO42)/10</f>
        <v>80.2572937</v>
      </c>
      <c r="D111" s="1" t="n">
        <f aca="false">SQRT(((H42-A111)^2+(W42-A111)^2+(AL42-A111)^2+(BA42-A111)^2+(BP42-A111)^2+(CE42-A111)^2)/9)</f>
        <v>105.877638458316</v>
      </c>
      <c r="E111" s="1" t="n">
        <f aca="false">A111+D111</f>
        <v>346.988020058316</v>
      </c>
      <c r="F111" s="1" t="n">
        <f aca="false">A111-D111</f>
        <v>135.232743141684</v>
      </c>
      <c r="G111" s="1" t="n">
        <f aca="false">SQRT(((I42-B111)^2+(X42-B111)^2+(AM42-B111)^2+(BB42-B111)^2+(BQ42-B111)^2+(CF42-B111)^2)/9)</f>
        <v>97.3445736231996</v>
      </c>
      <c r="H111" s="1" t="n">
        <f aca="false">B111+G111</f>
        <v>314.6754017232</v>
      </c>
      <c r="I111" s="1" t="n">
        <f aca="false">B111-G111</f>
        <v>119.9862544768</v>
      </c>
      <c r="J111" s="1" t="n">
        <f aca="false">SQRT(((J42-C111)^2+(Y42-C111)^2+(AN42-C111)^2+(BC42-C111)^2+(BR42-C111)^2+(CG42-C111)^2)/9)</f>
        <v>13.9444701060277</v>
      </c>
      <c r="K111" s="1" t="n">
        <f aca="false">C111+J111</f>
        <v>94.2017638060277</v>
      </c>
      <c r="L111" s="1" t="n">
        <f aca="false">C111-J111</f>
        <v>66.3128235939724</v>
      </c>
      <c r="O111" s="1" t="n">
        <f aca="false">(D42+S42+AH42+AW42+BL42+CA42+CP42+DE42+DT42+EI42)/8</f>
        <v>37.451576875</v>
      </c>
      <c r="P111" s="1" t="n">
        <f aca="false">SQRT(((D42-O111)^2+(S42-O111)^2+(AH42-O111)^2+(AW42-O111)^2+(BL42-O111)^2+(CA42-O111)^2+(CP42-O111)^2+(DE42-O111)^2)/7)</f>
        <v>0.000677162870786195</v>
      </c>
      <c r="R111" s="1" t="n">
        <f aca="false">(E42+T42+AI42+AX42+BM42+CB42+CQ42+DF42+DU42+EJ42)/8</f>
        <v>-96.56466625</v>
      </c>
      <c r="S111" s="1" t="n">
        <f aca="false">SQRT(((E42-R111)^2+(T42-R111)^2+(AI42-R111)^2+(AX42-R111)^2+(BM42-R111)^2+(CB42-R111)^2+(CQ42-R111)^2+(DF42-R111)^2)/7)</f>
        <v>0.000665382543033618</v>
      </c>
    </row>
    <row r="112" customFormat="false" ht="12.75" hidden="false" customHeight="false" outlineLevel="0" collapsed="false">
      <c r="A112" s="1" t="n">
        <f aca="false">(H43+W43+AL43+BA43+BP43+CE43+CT43+DI43+DX43+EM43)/10</f>
        <v>176.4861745</v>
      </c>
      <c r="B112" s="1" t="n">
        <f aca="false">(I43+X43+AM43+BB43+BQ43+CF43+CU43+DJ43+DY43+EN43)/10</f>
        <v>166.1846529</v>
      </c>
      <c r="C112" s="1" t="n">
        <f aca="false">(J43+Y43+AN43+BC43+BR43+CG43+CV43+DK43+DZ43+EO43)/10</f>
        <v>83.819874</v>
      </c>
      <c r="D112" s="1" t="n">
        <f aca="false">SQRT(((H43-A112)^2+(W43-A112)^2+(AL43-A112)^2+(BA43-A112)^2+(BP43-A112)^2+(CE43-A112)^2)/9)</f>
        <v>101.361307552591</v>
      </c>
      <c r="E112" s="1" t="n">
        <f aca="false">A112+D112</f>
        <v>277.847482052591</v>
      </c>
      <c r="F112" s="1" t="n">
        <f aca="false">A112-D112</f>
        <v>75.1248669474089</v>
      </c>
      <c r="G112" s="1" t="n">
        <f aca="false">SQRT(((I43-B112)^2+(X43-B112)^2+(AM43-B112)^2+(BB43-B112)^2+(BQ43-B112)^2+(CF43-B112)^2)/9)</f>
        <v>85.089036978323</v>
      </c>
      <c r="H112" s="1" t="n">
        <f aca="false">B112+G112</f>
        <v>251.273689878323</v>
      </c>
      <c r="I112" s="1" t="n">
        <f aca="false">B112-G112</f>
        <v>81.0956159216771</v>
      </c>
      <c r="J112" s="1" t="n">
        <f aca="false">SQRT(((J43-C112)^2+(Y43-C112)^2+(AN43-C112)^2+(BC43-C112)^2+(BR43-C112)^2+(CG43-C112)^2)/9)</f>
        <v>25.2924386888405</v>
      </c>
      <c r="K112" s="1" t="n">
        <f aca="false">C112+J112</f>
        <v>109.11231268884</v>
      </c>
      <c r="L112" s="1" t="n">
        <f aca="false">C112-J112</f>
        <v>58.5274353111595</v>
      </c>
      <c r="O112" s="1" t="n">
        <f aca="false">(D43+S43+AH43+AW43+BL43+CA43+CP43+DE43+DT43+EI43)/8</f>
        <v>37.45541875</v>
      </c>
      <c r="P112" s="1" t="n">
        <f aca="false">SQRT(((D43-O112)^2+(S43-O112)^2+(AH43-O112)^2+(AW43-O112)^2+(BL43-O112)^2+(CA43-O112)^2+(CP43-O112)^2+(DE43-O112)^2)/7)</f>
        <v>0.000620994306393431</v>
      </c>
      <c r="R112" s="1" t="n">
        <f aca="false">(E43+T43+AI43+AX43+BM43+CB43+CQ43+DF43+DU43+EJ43)/8</f>
        <v>-96.554314375</v>
      </c>
      <c r="S112" s="1" t="n">
        <f aca="false">SQRT(((E43-R112)^2+(T43-R112)^2+(AI43-R112)^2+(AX43-R112)^2+(BM43-R112)^2+(CB43-R112)^2+(CQ43-R112)^2+(DF43-R112)^2)/7)</f>
        <v>0.000594254860550791</v>
      </c>
    </row>
    <row r="113" customFormat="false" ht="12.75" hidden="false" customHeight="false" outlineLevel="0" collapsed="false">
      <c r="A113" s="1" t="n">
        <f aca="false">(H44+W44+AL44+BA44+BP44+CE44+CT44+DI44+DX44+EM44)/10</f>
        <v>321.0328398</v>
      </c>
      <c r="B113" s="1" t="n">
        <f aca="false">(I44+X44+AM44+BB44+BQ44+CF44+CU44+DJ44+DY44+EN44)/10</f>
        <v>292.6098197</v>
      </c>
      <c r="C113" s="1" t="n">
        <f aca="false">(J44+Y44+AN44+BC44+BR44+CG44+CV44+DK44+DZ44+EO44)/10</f>
        <v>77.0879549</v>
      </c>
      <c r="D113" s="1" t="n">
        <f aca="false">SQRT(((H44-A113)^2+(W44-A113)^2+(AL44-A113)^2+(BA44-A113)^2+(BP44-A113)^2+(CE44-A113)^2)/9)</f>
        <v>226.985616181204</v>
      </c>
      <c r="E113" s="1" t="n">
        <f aca="false">A113+D113</f>
        <v>548.018455981204</v>
      </c>
      <c r="F113" s="1" t="n">
        <f aca="false">A113-D113</f>
        <v>94.0472236187962</v>
      </c>
      <c r="G113" s="1" t="n">
        <f aca="false">SQRT(((I44-B113)^2+(X44-B113)^2+(AM44-B113)^2+(BB44-B113)^2+(BQ44-B113)^2+(CF44-B113)^2)/9)</f>
        <v>200.888039990472</v>
      </c>
      <c r="H113" s="1" t="n">
        <f aca="false">B113+G113</f>
        <v>493.497859690472</v>
      </c>
      <c r="I113" s="1" t="n">
        <f aca="false">B113-G113</f>
        <v>91.7217797095277</v>
      </c>
      <c r="J113" s="1" t="n">
        <f aca="false">SQRT(((J44-C113)^2+(Y44-C113)^2+(AN44-C113)^2+(BC44-C113)^2+(BR44-C113)^2+(CG44-C113)^2)/9)</f>
        <v>52.4443676313494</v>
      </c>
      <c r="K113" s="1" t="n">
        <f aca="false">C113+J113</f>
        <v>129.532322531349</v>
      </c>
      <c r="L113" s="1" t="n">
        <f aca="false">C113-J113</f>
        <v>24.6435872686506</v>
      </c>
      <c r="O113" s="1" t="n">
        <f aca="false">(D44+S44+AH44+AW44+BL44+CA44+CP44+DE44+DT44+EI44)/8</f>
        <v>37.459184375</v>
      </c>
      <c r="P113" s="1" t="n">
        <f aca="false">SQRT(((D44-O113)^2+(S44-O113)^2+(AH44-O113)^2+(AW44-O113)^2+(BL44-O113)^2+(CA44-O113)^2+(CP44-O113)^2+(DE44-O113)^2)/7)</f>
        <v>0.000575620395127017</v>
      </c>
      <c r="R113" s="1" t="n">
        <f aca="false">(E44+T44+AI44+AX44+BM44+CB44+CQ44+DF44+DU44+EJ44)/8</f>
        <v>-96.543991875</v>
      </c>
      <c r="S113" s="1" t="n">
        <f aca="false">SQRT(((E44-R113)^2+(T44-R113)^2+(AI44-R113)^2+(AX44-R113)^2+(BM44-R113)^2+(CB44-R113)^2+(CQ44-R113)^2+(DF44-R113)^2)/7)</f>
        <v>0.000570250180057422</v>
      </c>
    </row>
    <row r="114" customFormat="false" ht="12.75" hidden="false" customHeight="false" outlineLevel="0" collapsed="false">
      <c r="A114" s="1" t="n">
        <f aca="false">(H45+W45+AL45+BA45+BP45+CE45+CT45+DI45+DX45+EM45)/10</f>
        <v>242.409349</v>
      </c>
      <c r="B114" s="1" t="n">
        <f aca="false">(I45+X45+AM45+BB45+BQ45+CF45+CU45+DJ45+DY45+EN45)/10</f>
        <v>220.0802029</v>
      </c>
      <c r="C114" s="1" t="n">
        <f aca="false">(J45+Y45+AN45+BC45+BR45+CG45+CV45+DK45+DZ45+EO45)/10</f>
        <v>71.7166899</v>
      </c>
      <c r="D114" s="1" t="n">
        <f aca="false">SQRT(((H45-A114)^2+(W45-A114)^2+(AL45-A114)^2+(BA45-A114)^2+(BP45-A114)^2+(CE45-A114)^2)/9)</f>
        <v>111.878417948608</v>
      </c>
      <c r="E114" s="1" t="n">
        <f aca="false">A114+D114</f>
        <v>354.287766948608</v>
      </c>
      <c r="F114" s="1" t="n">
        <f aca="false">A114-D114</f>
        <v>130.530931051392</v>
      </c>
      <c r="G114" s="1" t="n">
        <f aca="false">SQRT(((I45-B114)^2+(X45-B114)^2+(AM45-B114)^2+(BB45-B114)^2+(BQ45-B114)^2+(CF45-B114)^2)/9)</f>
        <v>97.276650982976</v>
      </c>
      <c r="H114" s="1" t="n">
        <f aca="false">B114+G114</f>
        <v>317.356853882976</v>
      </c>
      <c r="I114" s="1" t="n">
        <f aca="false">B114-G114</f>
        <v>122.803551917024</v>
      </c>
      <c r="J114" s="1" t="n">
        <f aca="false">SQRT(((J45-C114)^2+(Y45-C114)^2+(AN45-C114)^2+(BC45-C114)^2+(BR45-C114)^2+(CG45-C114)^2)/9)</f>
        <v>48.633210305554</v>
      </c>
      <c r="K114" s="1" t="n">
        <f aca="false">C114+J114</f>
        <v>120.349900205554</v>
      </c>
      <c r="L114" s="1" t="n">
        <f aca="false">C114-J114</f>
        <v>23.083479594446</v>
      </c>
      <c r="O114" s="1" t="n">
        <f aca="false">(D45+S45+AH45+AW45+BL45+CA45+CP45+DE45+DT45+EI45)/8</f>
        <v>37.46295625</v>
      </c>
      <c r="P114" s="1" t="n">
        <f aca="false">SQRT(((D45-O114)^2+(S45-O114)^2+(AH45-O114)^2+(AW45-O114)^2+(BL45-O114)^2+(CA45-O114)^2+(CP45-O114)^2+(DE45-O114)^2)/7)</f>
        <v>0.000575423756896084</v>
      </c>
      <c r="R114" s="1" t="n">
        <f aca="false">(E45+T45+AI45+AX45+BM45+CB45+CQ45+DF45+DU45+EJ45)/8</f>
        <v>-96.53373625</v>
      </c>
      <c r="S114" s="1" t="n">
        <f aca="false">SQRT(((E45-R114)^2+(T45-R114)^2+(AI45-R114)^2+(AX45-R114)^2+(BM45-R114)^2+(CB45-R114)^2+(CQ45-R114)^2+(DF45-R114)^2)/7)</f>
        <v>0.000656058305336823</v>
      </c>
    </row>
    <row r="115" customFormat="false" ht="12.75" hidden="false" customHeight="false" outlineLevel="0" collapsed="false">
      <c r="A115" s="1" t="n">
        <f aca="false">(H46+W46+AL46+BA46+BP46+CE46+CT46+DI46+DX46+EM46)/10</f>
        <v>292.3630493</v>
      </c>
      <c r="B115" s="1" t="n">
        <f aca="false">(I46+X46+AM46+BB46+BQ46+CF46+CU46+DJ46+DY46+EN46)/10</f>
        <v>262.6169918</v>
      </c>
      <c r="C115" s="1" t="n">
        <f aca="false">(J46+Y46+AN46+BC46+BR46+CG46+CV46+DK46+DZ46+EO46)/10</f>
        <v>107.3555489</v>
      </c>
      <c r="D115" s="1" t="n">
        <f aca="false">SQRT(((H46-A115)^2+(W46-A115)^2+(AL46-A115)^2+(BA46-A115)^2+(BP46-A115)^2+(CE46-A115)^2)/9)</f>
        <v>107.110363400863</v>
      </c>
      <c r="E115" s="1" t="n">
        <f aca="false">A115+D115</f>
        <v>399.473412700863</v>
      </c>
      <c r="F115" s="1" t="n">
        <f aca="false">A115-D115</f>
        <v>185.252685899137</v>
      </c>
      <c r="G115" s="1" t="n">
        <f aca="false">SQRT(((I46-B115)^2+(X46-B115)^2+(AM46-B115)^2+(BB46-B115)^2+(BQ46-B115)^2+(CF46-B115)^2)/9)</f>
        <v>97.4686350180529</v>
      </c>
      <c r="H115" s="1" t="n">
        <f aca="false">B115+G115</f>
        <v>360.085626818053</v>
      </c>
      <c r="I115" s="1" t="n">
        <f aca="false">B115-G115</f>
        <v>165.148356781947</v>
      </c>
      <c r="J115" s="1" t="n">
        <f aca="false">SQRT(((J46-C115)^2+(Y46-C115)^2+(AN46-C115)^2+(BC46-C115)^2+(BR46-C115)^2+(CG46-C115)^2)/9)</f>
        <v>31.6351161281366</v>
      </c>
      <c r="K115" s="1" t="n">
        <f aca="false">C115+J115</f>
        <v>138.990665028137</v>
      </c>
      <c r="L115" s="1" t="n">
        <f aca="false">C115-J115</f>
        <v>75.7204327718634</v>
      </c>
      <c r="O115" s="1" t="n">
        <f aca="false">(D46+S46+AH46+AW46+BL46+CA46+CP46+DE46+DT46+EI46)/8</f>
        <v>37.466830625</v>
      </c>
      <c r="P115" s="1" t="n">
        <f aca="false">SQRT(((D46-O115)^2+(S46-O115)^2+(AH46-O115)^2+(AW46-O115)^2+(BL46-O115)^2+(CA46-O115)^2+(CP46-O115)^2+(DE46-O115)^2)/7)</f>
        <v>0.000613883641253612</v>
      </c>
      <c r="R115" s="1" t="n">
        <f aca="false">(E46+T46+AI46+AX46+BM46+CB46+CQ46+DF46+DU46+EJ46)/8</f>
        <v>-96.5235325</v>
      </c>
      <c r="S115" s="1" t="n">
        <f aca="false">SQRT(((E46-R115)^2+(T46-R115)^2+(AI46-R115)^2+(AX46-R115)^2+(BM46-R115)^2+(CB46-R115)^2+(CQ46-R115)^2+(DF46-R115)^2)/7)</f>
        <v>0.000743039126061311</v>
      </c>
    </row>
    <row r="116" customFormat="false" ht="12.75" hidden="false" customHeight="false" outlineLevel="0" collapsed="false">
      <c r="A116" s="1" t="n">
        <f aca="false">(H47+W47+AL47+BA47+BP47+CE47+CT47+DI47+DX47+EM47)/10</f>
        <v>388.0556661</v>
      </c>
      <c r="B116" s="1" t="n">
        <f aca="false">(I47+X47+AM47+BB47+BQ47+CF47+CU47+DJ47+DY47+EN47)/10</f>
        <v>339.5825159</v>
      </c>
      <c r="C116" s="1" t="n">
        <f aca="false">(J47+Y47+AN47+BC47+BR47+CG47+CV47+DK47+DZ47+EO47)/10</f>
        <v>74.229636</v>
      </c>
      <c r="D116" s="1" t="n">
        <f aca="false">SQRT(((H47-A116)^2+(W47-A116)^2+(AL47-A116)^2+(BA47-A116)^2+(BP47-A116)^2+(CE47-A116)^2)/9)</f>
        <v>314.80125641536</v>
      </c>
      <c r="E116" s="1" t="n">
        <f aca="false">A116+D116</f>
        <v>702.85692251536</v>
      </c>
      <c r="F116" s="1" t="n">
        <f aca="false">A116-D116</f>
        <v>73.2544096846404</v>
      </c>
      <c r="G116" s="1" t="n">
        <f aca="false">SQRT(((I47-B116)^2+(X47-B116)^2+(AM47-B116)^2+(BB47-B116)^2+(BQ47-B116)^2+(CF47-B116)^2)/9)</f>
        <v>269.952913325694</v>
      </c>
      <c r="H116" s="1" t="n">
        <f aca="false">B116+G116</f>
        <v>609.535429225694</v>
      </c>
      <c r="I116" s="1" t="n">
        <f aca="false">B116-G116</f>
        <v>69.6296025743055</v>
      </c>
      <c r="J116" s="1" t="n">
        <f aca="false">SQRT(((J47-C116)^2+(Y47-C116)^2+(AN47-C116)^2+(BC47-C116)^2+(BR47-C116)^2+(CG47-C116)^2)/9)</f>
        <v>31.2813683702719</v>
      </c>
      <c r="K116" s="1" t="n">
        <f aca="false">C116+J116</f>
        <v>105.511004370272</v>
      </c>
      <c r="L116" s="1" t="n">
        <f aca="false">C116-J116</f>
        <v>42.9482676297281</v>
      </c>
      <c r="O116" s="1" t="n">
        <f aca="false">(D47+S47+AH47+AW47+BL47+CA47+CP47+DE47+DT47+EI47)/8</f>
        <v>37.470735</v>
      </c>
      <c r="P116" s="1" t="n">
        <f aca="false">SQRT(((D47-O116)^2+(S47-O116)^2+(AH47-O116)^2+(AW47-O116)^2+(BL47-O116)^2+(CA47-O116)^2+(CP47-O116)^2+(DE47-O116)^2)/7)</f>
        <v>0.000645523043740734</v>
      </c>
      <c r="R116" s="1" t="n">
        <f aca="false">(E47+T47+AI47+AX47+BM47+CB47+CQ47+DF47+DU47+EJ47)/8</f>
        <v>-96.513329375</v>
      </c>
      <c r="S116" s="1" t="n">
        <f aca="false">SQRT(((E47-R116)^2+(T47-R116)^2+(AI47-R116)^2+(AX47-R116)^2+(BM47-R116)^2+(CB47-R116)^2+(CQ47-R116)^2+(DF47-R116)^2)/7)</f>
        <v>0.000733895854328985</v>
      </c>
    </row>
    <row r="119" customFormat="false" ht="12.75" hidden="false" customHeight="false" outlineLevel="0" collapsed="false">
      <c r="A119" s="1" t="n">
        <f aca="false">SUM(A72:A116)/45</f>
        <v>356.151202813333</v>
      </c>
    </row>
    <row r="130" customFormat="false" ht="12.75" hidden="false" customHeight="false" outlineLevel="0" collapsed="false">
      <c r="A130" s="1" t="s">
        <v>27</v>
      </c>
    </row>
    <row r="131" customFormat="false" ht="12.75" hidden="false" customHeight="false" outlineLevel="0" collapsed="false">
      <c r="A131" s="1" t="n">
        <f aca="false">STDEV(A72:A129)</f>
        <v>79.7215059722681</v>
      </c>
      <c r="B131" s="1" t="n">
        <f aca="false">STDEV(B72:B129)</f>
        <v>69.9567835111697</v>
      </c>
      <c r="C131" s="1" t="n">
        <f aca="false">STDEV(C72:C129)</f>
        <v>17.347945915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03Z</cp:lastPrinted>
  <dcterms:modified xsi:type="dcterms:W3CDTF">2006-07-24T19:55:25Z</dcterms:modified>
  <cp:revision>0</cp:revision>
  <dc:subject/>
  <dc:title/>
</cp:coreProperties>
</file>